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nro clientes" sheetId="2" state="visible" r:id="rId3"/>
    <sheet name="Gráfico1" sheetId="3" state="visible" r:id="rId4"/>
    <sheet name="Gráfico2" sheetId="4" state="visible" r:id="rId5"/>
    <sheet name="Hoja1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SERIE:</t>
  </si>
  <si>
    <t xml:space="preserve">número de clientes a fin de mes de electricidad UTE por sector</t>
  </si>
  <si>
    <t xml:space="preserve">UNIDADES:</t>
  </si>
  <si>
    <t xml:space="preserve">nro. clientes</t>
  </si>
  <si>
    <t xml:space="preserve">PERIODICIDAD:</t>
  </si>
  <si>
    <t xml:space="preserve">mensual</t>
  </si>
  <si>
    <t xml:space="preserve">INICIO SERIE:</t>
  </si>
  <si>
    <t xml:space="preserve">FUENTE:</t>
  </si>
  <si>
    <t xml:space="preserve">UTE</t>
  </si>
  <si>
    <t xml:space="preserve">OBSERVACIÓN: </t>
  </si>
  <si>
    <t xml:space="preserve">1-</t>
  </si>
  <si>
    <t xml:space="preserve">En noviembre de 2014 UTE hace modificación en los datos que    </t>
  </si>
  <si>
    <t xml:space="preserve">envía debido a un cambio en la clasificación de algunos clientes por  </t>
  </si>
  <si>
    <t xml:space="preserve">lo que se corrige la serie desde enero 2014.</t>
  </si>
  <si>
    <t xml:space="preserve">NUMERO DE CLIENTES A FIN DE MES DE ELECTRICIDAD UTE POR SECTOR</t>
  </si>
  <si>
    <t xml:space="preserve">año</t>
  </si>
  <si>
    <t xml:space="preserve">mes</t>
  </si>
  <si>
    <t xml:space="preserve">residencial</t>
  </si>
  <si>
    <t xml:space="preserve">actividades primarias</t>
  </si>
  <si>
    <t xml:space="preserve">industrial</t>
  </si>
  <si>
    <t xml:space="preserve">electr. gas y agua</t>
  </si>
  <si>
    <t xml:space="preserve">construcción</t>
  </si>
  <si>
    <t xml:space="preserve">comercio y servicios</t>
  </si>
  <si>
    <t xml:space="preserve">alumbrado público</t>
  </si>
  <si>
    <t xml:space="preserve">TOTAL</t>
  </si>
  <si>
    <t xml:space="preserve">otros secto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mm\-yy"/>
    <numFmt numFmtId="167" formatCode="#,##0"/>
    <numFmt numFmtId="168" formatCode="#,##0.00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Roman"/>
      <family val="1"/>
    </font>
    <font>
      <sz val="10"/>
      <name val="Guatemala"/>
      <family val="0"/>
    </font>
    <font>
      <sz val="10"/>
      <name val="Arial"/>
      <family val="2"/>
    </font>
    <font>
      <sz val="10"/>
      <color rgb="FF333399"/>
      <name val="Verdana"/>
      <family val="2"/>
    </font>
    <font>
      <sz val="10"/>
      <color rgb="FF000000"/>
      <name val="Arial"/>
      <family val="2"/>
    </font>
    <font>
      <b val="true"/>
      <sz val="12"/>
      <color rgb="FF333399"/>
      <name val="Verdana"/>
      <family val="2"/>
    </font>
    <font>
      <b val="true"/>
      <sz val="10"/>
      <color rgb="FF333399"/>
      <name val="Arial"/>
      <family val="2"/>
    </font>
    <font>
      <sz val="9"/>
      <color rgb="FF333399"/>
      <name val="Verdana"/>
      <family val="2"/>
    </font>
    <font>
      <sz val="14"/>
      <color rgb="FF000000"/>
      <name val="Verdana"/>
      <family val="2"/>
    </font>
    <font>
      <sz val="8"/>
      <color rgb="FF000000"/>
      <name val="Verdana"/>
      <family val="2"/>
    </font>
    <font>
      <sz val="7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DF5CE"/>
        <bgColor rgb="FFFFFFFF"/>
      </patternFill>
    </fill>
    <fill>
      <patternFill patternType="solid">
        <fgColor rgb="FFD1D4E1"/>
        <bgColor rgb="FFC0C0C0"/>
      </patternFill>
    </fill>
    <fill>
      <patternFill patternType="solid">
        <fgColor rgb="FFF1E1A3"/>
        <bgColor rgb="FFFDF5CE"/>
      </patternFill>
    </fill>
    <fill>
      <patternFill patternType="solid">
        <fgColor rgb="FFFFFFFF"/>
        <bgColor rgb="FFFDF5CE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jo" xfId="20"/>
    <cellStyle name="Normal_tarifas electricidad cuentas tip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CE"/>
      <rgbColor rgb="FFCCFFFF"/>
      <rgbColor rgb="FF660066"/>
      <rgbColor rgb="FFFF8080"/>
      <rgbColor rgb="FF0066CC"/>
      <rgbColor rgb="FFD1D4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1E1A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NRO. CLIENTES DE ELECTRICIDAD UTE POR SECTOR 
(residencial, comercio y servicios)</a:t>
            </a:r>
          </a:p>
        </c:rich>
      </c:tx>
      <c:layout>
        <c:manualLayout>
          <c:xMode val="edge"/>
          <c:yMode val="edge"/>
          <c:x val="0.18448909051631"/>
          <c:y val="0.0158669470464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10218189674"/>
          <c:y val="0.142993691454789"/>
          <c:w val="0.910693454309786"/>
          <c:h val="0.765245650927165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12</c:f>
              <c:strCache>
                <c:ptCount val="311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  <c:pt idx="309">
                  <c:v>Oct-25</c:v>
                </c:pt>
                <c:pt idx="310">
                  <c:v>Nov-25</c:v>
                </c:pt>
              </c:strCache>
            </c:strRef>
          </c:cat>
          <c:val>
            <c:numRef>
              <c:f>Hoja1!$B$2:$B$312</c:f>
              <c:numCache>
                <c:formatCode>General</c:formatCode>
                <c:ptCount val="311"/>
                <c:pt idx="0">
                  <c:v>1050359</c:v>
                </c:pt>
                <c:pt idx="1">
                  <c:v>1053195</c:v>
                </c:pt>
                <c:pt idx="2">
                  <c:v>1054766</c:v>
                </c:pt>
                <c:pt idx="3">
                  <c:v>1055613</c:v>
                </c:pt>
                <c:pt idx="4">
                  <c:v>1055925</c:v>
                </c:pt>
                <c:pt idx="5">
                  <c:v>1056481</c:v>
                </c:pt>
                <c:pt idx="6">
                  <c:v>1057606</c:v>
                </c:pt>
                <c:pt idx="7">
                  <c:v>1058368</c:v>
                </c:pt>
                <c:pt idx="8">
                  <c:v>1059359</c:v>
                </c:pt>
                <c:pt idx="9">
                  <c:v>1060154</c:v>
                </c:pt>
                <c:pt idx="10">
                  <c:v>1062397</c:v>
                </c:pt>
                <c:pt idx="11">
                  <c:v>1064905</c:v>
                </c:pt>
                <c:pt idx="12">
                  <c:v>1066454</c:v>
                </c:pt>
                <c:pt idx="13">
                  <c:v>1068666</c:v>
                </c:pt>
                <c:pt idx="14">
                  <c:v>1069460</c:v>
                </c:pt>
                <c:pt idx="15">
                  <c:v>1070013</c:v>
                </c:pt>
                <c:pt idx="16">
                  <c:v>1071092</c:v>
                </c:pt>
                <c:pt idx="17">
                  <c:v>1071096</c:v>
                </c:pt>
                <c:pt idx="18">
                  <c:v>1071482</c:v>
                </c:pt>
                <c:pt idx="19">
                  <c:v>1071870</c:v>
                </c:pt>
                <c:pt idx="20">
                  <c:v>1072952</c:v>
                </c:pt>
                <c:pt idx="21">
                  <c:v>1073930</c:v>
                </c:pt>
                <c:pt idx="22">
                  <c:v>1075216</c:v>
                </c:pt>
                <c:pt idx="23">
                  <c:v>1078460</c:v>
                </c:pt>
                <c:pt idx="24">
                  <c:v>1078757</c:v>
                </c:pt>
                <c:pt idx="25">
                  <c:v>1080383</c:v>
                </c:pt>
                <c:pt idx="26">
                  <c:v>1079920</c:v>
                </c:pt>
                <c:pt idx="27">
                  <c:v>1080256</c:v>
                </c:pt>
                <c:pt idx="28">
                  <c:v>1080408</c:v>
                </c:pt>
                <c:pt idx="29">
                  <c:v>1078526</c:v>
                </c:pt>
                <c:pt idx="30">
                  <c:v>1076237</c:v>
                </c:pt>
                <c:pt idx="31">
                  <c:v>1073816</c:v>
                </c:pt>
                <c:pt idx="32">
                  <c:v>1075315</c:v>
                </c:pt>
                <c:pt idx="33">
                  <c:v>1074786</c:v>
                </c:pt>
                <c:pt idx="34">
                  <c:v>1074896</c:v>
                </c:pt>
                <c:pt idx="35">
                  <c:v>1075143</c:v>
                </c:pt>
                <c:pt idx="36">
                  <c:v>1074562</c:v>
                </c:pt>
                <c:pt idx="37">
                  <c:v>1075453</c:v>
                </c:pt>
                <c:pt idx="38">
                  <c:v>1075415</c:v>
                </c:pt>
                <c:pt idx="39">
                  <c:v>1074909</c:v>
                </c:pt>
                <c:pt idx="40">
                  <c:v>1073688</c:v>
                </c:pt>
                <c:pt idx="41">
                  <c:v>1073253</c:v>
                </c:pt>
                <c:pt idx="42">
                  <c:v>1072863</c:v>
                </c:pt>
                <c:pt idx="43">
                  <c:v>1071632</c:v>
                </c:pt>
                <c:pt idx="44">
                  <c:v>1072236</c:v>
                </c:pt>
                <c:pt idx="45">
                  <c:v>1073528</c:v>
                </c:pt>
                <c:pt idx="46">
                  <c:v>1075245</c:v>
                </c:pt>
                <c:pt idx="47">
                  <c:v>1078500</c:v>
                </c:pt>
                <c:pt idx="48">
                  <c:v>1079973</c:v>
                </c:pt>
                <c:pt idx="49">
                  <c:v>1082003</c:v>
                </c:pt>
                <c:pt idx="50">
                  <c:v>1083231</c:v>
                </c:pt>
                <c:pt idx="51">
                  <c:v>1083385</c:v>
                </c:pt>
                <c:pt idx="52">
                  <c:v>1085588</c:v>
                </c:pt>
                <c:pt idx="53">
                  <c:v>1087022</c:v>
                </c:pt>
                <c:pt idx="54">
                  <c:v>1088595</c:v>
                </c:pt>
                <c:pt idx="55">
                  <c:v>1090341</c:v>
                </c:pt>
                <c:pt idx="56">
                  <c:v>1093145</c:v>
                </c:pt>
                <c:pt idx="57">
                  <c:v>1096008</c:v>
                </c:pt>
                <c:pt idx="58">
                  <c:v>1096842</c:v>
                </c:pt>
                <c:pt idx="59">
                  <c:v>1100004</c:v>
                </c:pt>
                <c:pt idx="60">
                  <c:v>1100947</c:v>
                </c:pt>
                <c:pt idx="61">
                  <c:v>1103030</c:v>
                </c:pt>
                <c:pt idx="62">
                  <c:v>1103950</c:v>
                </c:pt>
                <c:pt idx="63">
                  <c:v>1104301</c:v>
                </c:pt>
                <c:pt idx="64">
                  <c:v>1104726</c:v>
                </c:pt>
                <c:pt idx="65">
                  <c:v>1105902</c:v>
                </c:pt>
                <c:pt idx="66">
                  <c:v>1107003</c:v>
                </c:pt>
                <c:pt idx="67">
                  <c:v>1099430</c:v>
                </c:pt>
                <c:pt idx="68">
                  <c:v>1100802</c:v>
                </c:pt>
                <c:pt idx="69">
                  <c:v>1101977</c:v>
                </c:pt>
                <c:pt idx="70">
                  <c:v>1103462</c:v>
                </c:pt>
                <c:pt idx="71">
                  <c:v>1106529</c:v>
                </c:pt>
                <c:pt idx="72">
                  <c:v>1108185</c:v>
                </c:pt>
                <c:pt idx="73">
                  <c:v>1109748</c:v>
                </c:pt>
                <c:pt idx="74">
                  <c:v>1110174</c:v>
                </c:pt>
                <c:pt idx="75">
                  <c:v>1110465</c:v>
                </c:pt>
                <c:pt idx="76">
                  <c:v>1110755</c:v>
                </c:pt>
                <c:pt idx="77">
                  <c:v>1111839</c:v>
                </c:pt>
                <c:pt idx="78">
                  <c:v>1112443</c:v>
                </c:pt>
                <c:pt idx="79">
                  <c:v>1113381</c:v>
                </c:pt>
                <c:pt idx="80">
                  <c:v>1114367</c:v>
                </c:pt>
                <c:pt idx="81">
                  <c:v>1115505</c:v>
                </c:pt>
                <c:pt idx="82">
                  <c:v>1117131</c:v>
                </c:pt>
                <c:pt idx="83">
                  <c:v>1119373</c:v>
                </c:pt>
                <c:pt idx="84">
                  <c:v>1120321</c:v>
                </c:pt>
                <c:pt idx="85">
                  <c:v>1121966</c:v>
                </c:pt>
                <c:pt idx="86">
                  <c:v>1122739</c:v>
                </c:pt>
                <c:pt idx="87">
                  <c:v>1122358</c:v>
                </c:pt>
                <c:pt idx="88">
                  <c:v>1123211</c:v>
                </c:pt>
                <c:pt idx="89">
                  <c:v>1122753</c:v>
                </c:pt>
                <c:pt idx="90">
                  <c:v>1123297</c:v>
                </c:pt>
                <c:pt idx="91">
                  <c:v>1123886</c:v>
                </c:pt>
                <c:pt idx="92">
                  <c:v>1124912</c:v>
                </c:pt>
                <c:pt idx="93">
                  <c:v>1125469</c:v>
                </c:pt>
                <c:pt idx="94">
                  <c:v>1126057</c:v>
                </c:pt>
                <c:pt idx="95">
                  <c:v>1128332</c:v>
                </c:pt>
                <c:pt idx="96">
                  <c:v>1130311</c:v>
                </c:pt>
                <c:pt idx="97">
                  <c:v>1131702</c:v>
                </c:pt>
                <c:pt idx="98">
                  <c:v>1132213</c:v>
                </c:pt>
                <c:pt idx="99">
                  <c:v>1133235</c:v>
                </c:pt>
                <c:pt idx="100">
                  <c:v>1133938</c:v>
                </c:pt>
                <c:pt idx="101">
                  <c:v>1135017</c:v>
                </c:pt>
                <c:pt idx="102">
                  <c:v>1136382</c:v>
                </c:pt>
                <c:pt idx="103">
                  <c:v>1137229</c:v>
                </c:pt>
                <c:pt idx="104">
                  <c:v>1138617</c:v>
                </c:pt>
                <c:pt idx="105">
                  <c:v>1139462</c:v>
                </c:pt>
                <c:pt idx="106">
                  <c:v>1141014</c:v>
                </c:pt>
                <c:pt idx="107">
                  <c:v>1143999</c:v>
                </c:pt>
                <c:pt idx="108">
                  <c:v>1145815</c:v>
                </c:pt>
                <c:pt idx="109">
                  <c:v>1148215</c:v>
                </c:pt>
                <c:pt idx="110">
                  <c:v>1149685</c:v>
                </c:pt>
                <c:pt idx="111">
                  <c:v>1149742</c:v>
                </c:pt>
                <c:pt idx="112">
                  <c:v>1151583</c:v>
                </c:pt>
                <c:pt idx="113">
                  <c:v>1151530</c:v>
                </c:pt>
                <c:pt idx="114">
                  <c:v>1152646</c:v>
                </c:pt>
                <c:pt idx="115">
                  <c:v>1153970</c:v>
                </c:pt>
                <c:pt idx="116">
                  <c:v>1155418</c:v>
                </c:pt>
                <c:pt idx="117">
                  <c:v>1156782</c:v>
                </c:pt>
                <c:pt idx="118">
                  <c:v>1158102</c:v>
                </c:pt>
                <c:pt idx="119">
                  <c:v>1160992</c:v>
                </c:pt>
                <c:pt idx="120">
                  <c:v>1163072</c:v>
                </c:pt>
                <c:pt idx="121">
                  <c:v>1165543</c:v>
                </c:pt>
                <c:pt idx="122">
                  <c:v>1167221</c:v>
                </c:pt>
                <c:pt idx="123">
                  <c:v>1168158</c:v>
                </c:pt>
                <c:pt idx="124">
                  <c:v>1167102</c:v>
                </c:pt>
                <c:pt idx="125">
                  <c:v>1168871</c:v>
                </c:pt>
                <c:pt idx="126">
                  <c:v>1170440</c:v>
                </c:pt>
                <c:pt idx="127">
                  <c:v>1172811</c:v>
                </c:pt>
                <c:pt idx="128">
                  <c:v>1175734</c:v>
                </c:pt>
                <c:pt idx="129">
                  <c:v>1177027</c:v>
                </c:pt>
                <c:pt idx="130">
                  <c:v>1179018</c:v>
                </c:pt>
                <c:pt idx="131">
                  <c:v>1181643</c:v>
                </c:pt>
                <c:pt idx="132">
                  <c:v>1183205</c:v>
                </c:pt>
                <c:pt idx="133">
                  <c:v>1185574</c:v>
                </c:pt>
                <c:pt idx="134">
                  <c:v>1186774</c:v>
                </c:pt>
                <c:pt idx="135">
                  <c:v>1187370</c:v>
                </c:pt>
                <c:pt idx="136">
                  <c:v>1188959</c:v>
                </c:pt>
                <c:pt idx="137">
                  <c:v>1190274</c:v>
                </c:pt>
                <c:pt idx="138">
                  <c:v>1191197</c:v>
                </c:pt>
                <c:pt idx="139">
                  <c:v>1192686</c:v>
                </c:pt>
                <c:pt idx="140">
                  <c:v>1194308</c:v>
                </c:pt>
                <c:pt idx="141">
                  <c:v>1196097</c:v>
                </c:pt>
                <c:pt idx="142">
                  <c:v>1198372</c:v>
                </c:pt>
                <c:pt idx="143">
                  <c:v>1201257</c:v>
                </c:pt>
                <c:pt idx="144">
                  <c:v>1203340</c:v>
                </c:pt>
                <c:pt idx="145">
                  <c:v>1205384</c:v>
                </c:pt>
                <c:pt idx="146">
                  <c:v>1207444</c:v>
                </c:pt>
                <c:pt idx="147">
                  <c:v>1207833</c:v>
                </c:pt>
                <c:pt idx="148">
                  <c:v>1209688</c:v>
                </c:pt>
                <c:pt idx="149">
                  <c:v>1211084</c:v>
                </c:pt>
                <c:pt idx="150">
                  <c:v>1213084</c:v>
                </c:pt>
                <c:pt idx="151">
                  <c:v>1213667</c:v>
                </c:pt>
                <c:pt idx="152">
                  <c:v>1215182</c:v>
                </c:pt>
                <c:pt idx="153">
                  <c:v>1217829</c:v>
                </c:pt>
                <c:pt idx="154">
                  <c:v>1219913</c:v>
                </c:pt>
                <c:pt idx="155">
                  <c:v>1222941</c:v>
                </c:pt>
                <c:pt idx="156">
                  <c:v>1225763</c:v>
                </c:pt>
                <c:pt idx="157">
                  <c:v>1228070</c:v>
                </c:pt>
                <c:pt idx="158">
                  <c:v>1225822</c:v>
                </c:pt>
                <c:pt idx="159">
                  <c:v>1225454</c:v>
                </c:pt>
                <c:pt idx="160">
                  <c:v>1228021</c:v>
                </c:pt>
                <c:pt idx="161">
                  <c:v>1232531</c:v>
                </c:pt>
                <c:pt idx="162">
                  <c:v>1235275</c:v>
                </c:pt>
                <c:pt idx="163">
                  <c:v>1238137</c:v>
                </c:pt>
                <c:pt idx="164">
                  <c:v>1240565</c:v>
                </c:pt>
                <c:pt idx="165">
                  <c:v>1243020</c:v>
                </c:pt>
                <c:pt idx="166">
                  <c:v>1243657</c:v>
                </c:pt>
                <c:pt idx="167">
                  <c:v>1244475</c:v>
                </c:pt>
                <c:pt idx="168">
                  <c:v>1244284</c:v>
                </c:pt>
                <c:pt idx="169">
                  <c:v>1245834</c:v>
                </c:pt>
                <c:pt idx="170">
                  <c:v>1247072</c:v>
                </c:pt>
                <c:pt idx="171">
                  <c:v>1247948</c:v>
                </c:pt>
                <c:pt idx="172">
                  <c:v>1249005</c:v>
                </c:pt>
                <c:pt idx="173">
                  <c:v>1249397</c:v>
                </c:pt>
                <c:pt idx="174">
                  <c:v>1250539</c:v>
                </c:pt>
                <c:pt idx="175">
                  <c:v>1251968</c:v>
                </c:pt>
                <c:pt idx="176">
                  <c:v>1254003</c:v>
                </c:pt>
                <c:pt idx="177">
                  <c:v>1255560</c:v>
                </c:pt>
                <c:pt idx="178">
                  <c:v>1257697</c:v>
                </c:pt>
                <c:pt idx="179">
                  <c:v>1262051</c:v>
                </c:pt>
                <c:pt idx="180">
                  <c:v>1264158</c:v>
                </c:pt>
                <c:pt idx="181">
                  <c:v>1266274</c:v>
                </c:pt>
                <c:pt idx="182">
                  <c:v>1267701</c:v>
                </c:pt>
                <c:pt idx="183">
                  <c:v>1268876</c:v>
                </c:pt>
                <c:pt idx="184">
                  <c:v>1270409</c:v>
                </c:pt>
                <c:pt idx="185">
                  <c:v>1271700</c:v>
                </c:pt>
                <c:pt idx="186">
                  <c:v>1273141</c:v>
                </c:pt>
                <c:pt idx="187">
                  <c:v>1273970</c:v>
                </c:pt>
                <c:pt idx="188">
                  <c:v>1275660</c:v>
                </c:pt>
                <c:pt idx="189">
                  <c:v>1276960</c:v>
                </c:pt>
                <c:pt idx="190">
                  <c:v>1278738</c:v>
                </c:pt>
                <c:pt idx="191">
                  <c:v>1281504</c:v>
                </c:pt>
                <c:pt idx="192">
                  <c:v>1283188</c:v>
                </c:pt>
                <c:pt idx="193">
                  <c:v>1285764</c:v>
                </c:pt>
                <c:pt idx="194">
                  <c:v>1286836</c:v>
                </c:pt>
                <c:pt idx="195">
                  <c:v>1287442</c:v>
                </c:pt>
                <c:pt idx="196">
                  <c:v>1288673</c:v>
                </c:pt>
                <c:pt idx="197">
                  <c:v>1289796</c:v>
                </c:pt>
                <c:pt idx="198">
                  <c:v>1291016</c:v>
                </c:pt>
                <c:pt idx="199">
                  <c:v>1292780</c:v>
                </c:pt>
                <c:pt idx="200">
                  <c:v>1294088</c:v>
                </c:pt>
                <c:pt idx="201">
                  <c:v>1295943</c:v>
                </c:pt>
                <c:pt idx="202">
                  <c:v>1298243</c:v>
                </c:pt>
                <c:pt idx="203">
                  <c:v>1301287</c:v>
                </c:pt>
                <c:pt idx="204">
                  <c:v>1302852</c:v>
                </c:pt>
                <c:pt idx="205">
                  <c:v>1305138</c:v>
                </c:pt>
                <c:pt idx="206">
                  <c:v>1306883</c:v>
                </c:pt>
                <c:pt idx="207">
                  <c:v>1307907</c:v>
                </c:pt>
                <c:pt idx="208">
                  <c:v>1309163</c:v>
                </c:pt>
                <c:pt idx="209">
                  <c:v>1310309</c:v>
                </c:pt>
                <c:pt idx="210">
                  <c:v>1311747</c:v>
                </c:pt>
                <c:pt idx="211">
                  <c:v>1312935</c:v>
                </c:pt>
                <c:pt idx="212">
                  <c:v>1314347</c:v>
                </c:pt>
                <c:pt idx="213">
                  <c:v>1315957</c:v>
                </c:pt>
                <c:pt idx="214">
                  <c:v>1318595</c:v>
                </c:pt>
                <c:pt idx="215">
                  <c:v>1321549</c:v>
                </c:pt>
                <c:pt idx="216">
                  <c:v>1322880</c:v>
                </c:pt>
                <c:pt idx="217">
                  <c:v>1325105</c:v>
                </c:pt>
                <c:pt idx="218">
                  <c:v>1326851</c:v>
                </c:pt>
                <c:pt idx="219">
                  <c:v>1328167</c:v>
                </c:pt>
                <c:pt idx="220">
                  <c:v>1329314</c:v>
                </c:pt>
                <c:pt idx="221">
                  <c:v>1330210</c:v>
                </c:pt>
                <c:pt idx="222">
                  <c:v>1331346</c:v>
                </c:pt>
                <c:pt idx="223">
                  <c:v>1333338</c:v>
                </c:pt>
                <c:pt idx="224">
                  <c:v>1335235</c:v>
                </c:pt>
                <c:pt idx="225">
                  <c:v>1337526</c:v>
                </c:pt>
                <c:pt idx="226">
                  <c:v>1339952</c:v>
                </c:pt>
                <c:pt idx="227">
                  <c:v>1343218</c:v>
                </c:pt>
                <c:pt idx="228">
                  <c:v>1344834</c:v>
                </c:pt>
                <c:pt idx="229">
                  <c:v>1347520</c:v>
                </c:pt>
                <c:pt idx="230">
                  <c:v>1349089</c:v>
                </c:pt>
                <c:pt idx="231">
                  <c:v>1350602</c:v>
                </c:pt>
                <c:pt idx="232">
                  <c:v>1352755</c:v>
                </c:pt>
                <c:pt idx="233">
                  <c:v>1354191</c:v>
                </c:pt>
                <c:pt idx="234">
                  <c:v>1355995</c:v>
                </c:pt>
                <c:pt idx="235">
                  <c:v>1358506</c:v>
                </c:pt>
                <c:pt idx="236">
                  <c:v>1360527</c:v>
                </c:pt>
                <c:pt idx="237">
                  <c:v>1362813</c:v>
                </c:pt>
                <c:pt idx="238">
                  <c:v>1365323</c:v>
                </c:pt>
                <c:pt idx="239">
                  <c:v>1368107</c:v>
                </c:pt>
                <c:pt idx="240">
                  <c:v>1369594</c:v>
                </c:pt>
                <c:pt idx="241">
                  <c:v>1371772</c:v>
                </c:pt>
                <c:pt idx="242">
                  <c:v>1373034</c:v>
                </c:pt>
                <c:pt idx="243">
                  <c:v>1373185</c:v>
                </c:pt>
                <c:pt idx="244">
                  <c:v>1374971</c:v>
                </c:pt>
                <c:pt idx="245">
                  <c:v>1377570</c:v>
                </c:pt>
                <c:pt idx="246">
                  <c:v>1380497</c:v>
                </c:pt>
                <c:pt idx="247">
                  <c:v>1383041</c:v>
                </c:pt>
                <c:pt idx="248">
                  <c:v>1386124</c:v>
                </c:pt>
                <c:pt idx="249">
                  <c:v>1389343</c:v>
                </c:pt>
                <c:pt idx="250">
                  <c:v>1392932</c:v>
                </c:pt>
                <c:pt idx="251">
                  <c:v>1396755</c:v>
                </c:pt>
                <c:pt idx="252">
                  <c:v>1398658</c:v>
                </c:pt>
                <c:pt idx="253">
                  <c:v>1400706</c:v>
                </c:pt>
                <c:pt idx="254">
                  <c:v>1403331</c:v>
                </c:pt>
                <c:pt idx="255">
                  <c:v>1405960</c:v>
                </c:pt>
                <c:pt idx="256">
                  <c:v>1408154</c:v>
                </c:pt>
                <c:pt idx="257">
                  <c:v>1410463</c:v>
                </c:pt>
                <c:pt idx="258">
                  <c:v>1413062</c:v>
                </c:pt>
                <c:pt idx="259">
                  <c:v>1415353</c:v>
                </c:pt>
                <c:pt idx="260">
                  <c:v>1417965</c:v>
                </c:pt>
                <c:pt idx="261">
                  <c:v>1420816</c:v>
                </c:pt>
                <c:pt idx="262">
                  <c:v>1424183</c:v>
                </c:pt>
                <c:pt idx="263">
                  <c:v>1427929</c:v>
                </c:pt>
                <c:pt idx="264">
                  <c:v>1430105</c:v>
                </c:pt>
                <c:pt idx="265">
                  <c:v>1432918</c:v>
                </c:pt>
                <c:pt idx="266">
                  <c:v>1435979</c:v>
                </c:pt>
                <c:pt idx="267">
                  <c:v>1437896</c:v>
                </c:pt>
                <c:pt idx="268">
                  <c:v>1440212</c:v>
                </c:pt>
                <c:pt idx="269">
                  <c:v>1442849</c:v>
                </c:pt>
                <c:pt idx="270">
                  <c:v>1445622</c:v>
                </c:pt>
                <c:pt idx="271">
                  <c:v>1448651</c:v>
                </c:pt>
                <c:pt idx="272">
                  <c:v>1451701</c:v>
                </c:pt>
                <c:pt idx="273">
                  <c:v>1454612</c:v>
                </c:pt>
                <c:pt idx="274">
                  <c:v>1457485</c:v>
                </c:pt>
                <c:pt idx="275">
                  <c:v>1460839</c:v>
                </c:pt>
                <c:pt idx="276">
                  <c:v>1458112</c:v>
                </c:pt>
                <c:pt idx="277">
                  <c:v>1457335</c:v>
                </c:pt>
                <c:pt idx="278">
                  <c:v>1459450</c:v>
                </c:pt>
                <c:pt idx="279">
                  <c:v>1460660</c:v>
                </c:pt>
                <c:pt idx="280">
                  <c:v>1462645</c:v>
                </c:pt>
                <c:pt idx="281">
                  <c:v>1464204</c:v>
                </c:pt>
                <c:pt idx="282">
                  <c:v>1465913</c:v>
                </c:pt>
                <c:pt idx="283">
                  <c:v>1468366</c:v>
                </c:pt>
                <c:pt idx="284">
                  <c:v>1470729</c:v>
                </c:pt>
                <c:pt idx="285">
                  <c:v>1473202</c:v>
                </c:pt>
                <c:pt idx="286">
                  <c:v>1476417</c:v>
                </c:pt>
                <c:pt idx="287">
                  <c:v>1480429</c:v>
                </c:pt>
                <c:pt idx="288">
                  <c:v>1482656</c:v>
                </c:pt>
                <c:pt idx="289">
                  <c:v>1485755</c:v>
                </c:pt>
                <c:pt idx="290">
                  <c:v>1487942</c:v>
                </c:pt>
                <c:pt idx="291">
                  <c:v>1489988</c:v>
                </c:pt>
                <c:pt idx="292">
                  <c:v>1492543</c:v>
                </c:pt>
                <c:pt idx="293">
                  <c:v>1494631</c:v>
                </c:pt>
                <c:pt idx="294">
                  <c:v>1497790</c:v>
                </c:pt>
                <c:pt idx="295">
                  <c:v>1501137</c:v>
                </c:pt>
                <c:pt idx="296">
                  <c:v>1504090</c:v>
                </c:pt>
                <c:pt idx="297">
                  <c:v>1506749</c:v>
                </c:pt>
                <c:pt idx="298">
                  <c:v>1509781</c:v>
                </c:pt>
                <c:pt idx="299">
                  <c:v>1513035</c:v>
                </c:pt>
                <c:pt idx="300">
                  <c:v>1515542</c:v>
                </c:pt>
                <c:pt idx="301">
                  <c:v>1518946</c:v>
                </c:pt>
                <c:pt idx="302">
                  <c:v>1521266</c:v>
                </c:pt>
                <c:pt idx="303">
                  <c:v>1523110</c:v>
                </c:pt>
                <c:pt idx="304">
                  <c:v>1525876</c:v>
                </c:pt>
                <c:pt idx="305">
                  <c:v>1528122</c:v>
                </c:pt>
                <c:pt idx="306">
                  <c:v>1530516</c:v>
                </c:pt>
                <c:pt idx="307">
                  <c:v>1533100</c:v>
                </c:pt>
                <c:pt idx="308">
                  <c:v>1535579</c:v>
                </c:pt>
                <c:pt idx="309">
                  <c:v>1538654</c:v>
                </c:pt>
                <c:pt idx="310">
                  <c:v>15416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comercio y servicio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12</c:f>
              <c:strCache>
                <c:ptCount val="311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  <c:pt idx="309">
                  <c:v>Oct-25</c:v>
                </c:pt>
                <c:pt idx="310">
                  <c:v>Nov-25</c:v>
                </c:pt>
              </c:strCache>
            </c:strRef>
          </c:cat>
          <c:val>
            <c:numRef>
              <c:f>Hoja1!$C$2:$C$312</c:f>
              <c:numCache>
                <c:formatCode>General</c:formatCode>
                <c:ptCount val="311"/>
                <c:pt idx="0">
                  <c:v>94055.3160995385</c:v>
                </c:pt>
                <c:pt idx="1">
                  <c:v>93975.7464872422</c:v>
                </c:pt>
                <c:pt idx="2">
                  <c:v>93986.31026394</c:v>
                </c:pt>
                <c:pt idx="3">
                  <c:v>93852.6704268213</c:v>
                </c:pt>
                <c:pt idx="4">
                  <c:v>93669.0792529996</c:v>
                </c:pt>
                <c:pt idx="5">
                  <c:v>93394.923959297</c:v>
                </c:pt>
                <c:pt idx="6">
                  <c:v>93295.5369649806</c:v>
                </c:pt>
                <c:pt idx="7">
                  <c:v>93037.7906966459</c:v>
                </c:pt>
                <c:pt idx="8">
                  <c:v>92989.939862391</c:v>
                </c:pt>
                <c:pt idx="9">
                  <c:v>92427.5187435333</c:v>
                </c:pt>
                <c:pt idx="10">
                  <c:v>92464.220313846</c:v>
                </c:pt>
                <c:pt idx="11">
                  <c:v>92260.6036852439</c:v>
                </c:pt>
                <c:pt idx="12">
                  <c:v>92307.0180776485</c:v>
                </c:pt>
                <c:pt idx="13">
                  <c:v>92173.8567465502</c:v>
                </c:pt>
                <c:pt idx="14">
                  <c:v>91891.140407922</c:v>
                </c:pt>
                <c:pt idx="15">
                  <c:v>91599.2799694052</c:v>
                </c:pt>
                <c:pt idx="16">
                  <c:v>91300.8669850115</c:v>
                </c:pt>
                <c:pt idx="17">
                  <c:v>91037.7443505636</c:v>
                </c:pt>
                <c:pt idx="18">
                  <c:v>90737.7055884311</c:v>
                </c:pt>
                <c:pt idx="19">
                  <c:v>90610.7372640313</c:v>
                </c:pt>
                <c:pt idx="20">
                  <c:v>90548.6730869339</c:v>
                </c:pt>
                <c:pt idx="21">
                  <c:v>90263.6516776866</c:v>
                </c:pt>
                <c:pt idx="22">
                  <c:v>90207.2058812667</c:v>
                </c:pt>
                <c:pt idx="23">
                  <c:v>90036.3440792877</c:v>
                </c:pt>
                <c:pt idx="24">
                  <c:v>89958.589144806</c:v>
                </c:pt>
                <c:pt idx="25">
                  <c:v>89867.7808367842</c:v>
                </c:pt>
                <c:pt idx="26">
                  <c:v>89426.0046524528</c:v>
                </c:pt>
                <c:pt idx="27">
                  <c:v>89023.1349985187</c:v>
                </c:pt>
                <c:pt idx="28">
                  <c:v>88694.1584797016</c:v>
                </c:pt>
                <c:pt idx="29">
                  <c:v>88085.5821267117</c:v>
                </c:pt>
                <c:pt idx="30">
                  <c:v>87493.0601276453</c:v>
                </c:pt>
                <c:pt idx="31">
                  <c:v>86730.9992744542</c:v>
                </c:pt>
                <c:pt idx="32">
                  <c:v>86304.2819006941</c:v>
                </c:pt>
                <c:pt idx="33">
                  <c:v>85814.2740876543</c:v>
                </c:pt>
                <c:pt idx="34">
                  <c:v>85638.4270798053</c:v>
                </c:pt>
                <c:pt idx="35">
                  <c:v>85198.3443507002</c:v>
                </c:pt>
                <c:pt idx="36">
                  <c:v>84897.9125933223</c:v>
                </c:pt>
                <c:pt idx="37">
                  <c:v>84439.5143560617</c:v>
                </c:pt>
                <c:pt idx="38">
                  <c:v>84220.8065578309</c:v>
                </c:pt>
                <c:pt idx="39">
                  <c:v>83852.8332804065</c:v>
                </c:pt>
                <c:pt idx="40">
                  <c:v>83582.552901633</c:v>
                </c:pt>
                <c:pt idx="41">
                  <c:v>83272.2909500307</c:v>
                </c:pt>
                <c:pt idx="42">
                  <c:v>83106.0634345265</c:v>
                </c:pt>
                <c:pt idx="43">
                  <c:v>82908.20575415</c:v>
                </c:pt>
                <c:pt idx="44">
                  <c:v>82546.6795053822</c:v>
                </c:pt>
                <c:pt idx="45">
                  <c:v>82615.5363679546</c:v>
                </c:pt>
                <c:pt idx="46">
                  <c:v>82634.2105080348</c:v>
                </c:pt>
                <c:pt idx="47">
                  <c:v>82857.2823497482</c:v>
                </c:pt>
                <c:pt idx="48">
                  <c:v>82890.6427093171</c:v>
                </c:pt>
                <c:pt idx="49">
                  <c:v>83055.8158089091</c:v>
                </c:pt>
                <c:pt idx="50">
                  <c:v>82993.8979170219</c:v>
                </c:pt>
                <c:pt idx="51">
                  <c:v>82993.2887565788</c:v>
                </c:pt>
                <c:pt idx="52">
                  <c:v>83376.2307408699</c:v>
                </c:pt>
                <c:pt idx="53">
                  <c:v>83435.7926161987</c:v>
                </c:pt>
                <c:pt idx="54">
                  <c:v>83407.8100669998</c:v>
                </c:pt>
                <c:pt idx="55">
                  <c:v>83470.2014678054</c:v>
                </c:pt>
                <c:pt idx="56">
                  <c:v>83812.0068284903</c:v>
                </c:pt>
                <c:pt idx="57">
                  <c:v>84139.3613810254</c:v>
                </c:pt>
                <c:pt idx="58">
                  <c:v>84193</c:v>
                </c:pt>
                <c:pt idx="59">
                  <c:v>84393.0409888041</c:v>
                </c:pt>
                <c:pt idx="60">
                  <c:v>84559.2730513709</c:v>
                </c:pt>
                <c:pt idx="61">
                  <c:v>84616.6730549852</c:v>
                </c:pt>
                <c:pt idx="62">
                  <c:v>84730.7061191786</c:v>
                </c:pt>
                <c:pt idx="63">
                  <c:v>84917.3732351377</c:v>
                </c:pt>
                <c:pt idx="64">
                  <c:v>84758.3161123509</c:v>
                </c:pt>
                <c:pt idx="65">
                  <c:v>84754.8196895473</c:v>
                </c:pt>
                <c:pt idx="66">
                  <c:v>84769.8874589158</c:v>
                </c:pt>
                <c:pt idx="67">
                  <c:v>82767.320696489</c:v>
                </c:pt>
                <c:pt idx="68">
                  <c:v>82924.5572823763</c:v>
                </c:pt>
                <c:pt idx="69">
                  <c:v>83238.4255702636</c:v>
                </c:pt>
                <c:pt idx="70">
                  <c:v>83271.5689736485</c:v>
                </c:pt>
                <c:pt idx="71">
                  <c:v>83547.6845270158</c:v>
                </c:pt>
                <c:pt idx="72">
                  <c:v>83602.9639566581</c:v>
                </c:pt>
                <c:pt idx="73">
                  <c:v>83731.7687905042</c:v>
                </c:pt>
                <c:pt idx="74">
                  <c:v>83592.4466953659</c:v>
                </c:pt>
                <c:pt idx="75">
                  <c:v>84278.2089280292</c:v>
                </c:pt>
                <c:pt idx="76">
                  <c:v>84418.2684095145</c:v>
                </c:pt>
                <c:pt idx="77">
                  <c:v>84567.5726624145</c:v>
                </c:pt>
                <c:pt idx="78">
                  <c:v>84615.3601758089</c:v>
                </c:pt>
                <c:pt idx="79">
                  <c:v>84802.224009541</c:v>
                </c:pt>
                <c:pt idx="80">
                  <c:v>84935.6016101063</c:v>
                </c:pt>
                <c:pt idx="81">
                  <c:v>85060.0900633432</c:v>
                </c:pt>
                <c:pt idx="82">
                  <c:v>85460.8137883801</c:v>
                </c:pt>
                <c:pt idx="83">
                  <c:v>85869.1098514766</c:v>
                </c:pt>
                <c:pt idx="84">
                  <c:v>86408.9840344629</c:v>
                </c:pt>
                <c:pt idx="85">
                  <c:v>86533.6342574901</c:v>
                </c:pt>
                <c:pt idx="86">
                  <c:v>86420.3566419084</c:v>
                </c:pt>
                <c:pt idx="87">
                  <c:v>86366.2173102175</c:v>
                </c:pt>
                <c:pt idx="88">
                  <c:v>86558.1876277098</c:v>
                </c:pt>
                <c:pt idx="89">
                  <c:v>86863.2171350214</c:v>
                </c:pt>
                <c:pt idx="90">
                  <c:v>86975.87546054</c:v>
                </c:pt>
                <c:pt idx="91">
                  <c:v>87097.3609544469</c:v>
                </c:pt>
                <c:pt idx="92">
                  <c:v>87348.2096250901</c:v>
                </c:pt>
                <c:pt idx="93">
                  <c:v>87484.3446093163</c:v>
                </c:pt>
                <c:pt idx="94">
                  <c:v>87973.8001049318</c:v>
                </c:pt>
                <c:pt idx="95">
                  <c:v>88216.5119480059</c:v>
                </c:pt>
                <c:pt idx="96">
                  <c:v>88199.8483760651</c:v>
                </c:pt>
                <c:pt idx="97">
                  <c:v>88299.0488951306</c:v>
                </c:pt>
                <c:pt idx="98">
                  <c:v>88350.2545318841</c:v>
                </c:pt>
                <c:pt idx="99">
                  <c:v>88572.1270714673</c:v>
                </c:pt>
                <c:pt idx="100">
                  <c:v>88750.2655454994</c:v>
                </c:pt>
                <c:pt idx="101">
                  <c:v>88873.2140420033</c:v>
                </c:pt>
                <c:pt idx="102">
                  <c:v>88933.6316371172</c:v>
                </c:pt>
                <c:pt idx="103">
                  <c:v>89192.0298659176</c:v>
                </c:pt>
                <c:pt idx="104">
                  <c:v>89296.6279609336</c:v>
                </c:pt>
                <c:pt idx="105">
                  <c:v>89625.5310783251</c:v>
                </c:pt>
                <c:pt idx="106">
                  <c:v>89993.4372435821</c:v>
                </c:pt>
                <c:pt idx="107">
                  <c:v>90216.1948357879</c:v>
                </c:pt>
                <c:pt idx="108">
                  <c:v>90306.1989005497</c:v>
                </c:pt>
                <c:pt idx="109">
                  <c:v>90502.3249180358</c:v>
                </c:pt>
                <c:pt idx="110">
                  <c:v>90549.5282862794</c:v>
                </c:pt>
                <c:pt idx="111">
                  <c:v>90605.065363814</c:v>
                </c:pt>
                <c:pt idx="112">
                  <c:v>90877.2762867381</c:v>
                </c:pt>
                <c:pt idx="113">
                  <c:v>90974.5645738363</c:v>
                </c:pt>
                <c:pt idx="114">
                  <c:v>90973.3037156704</c:v>
                </c:pt>
                <c:pt idx="115">
                  <c:v>91090.321411135</c:v>
                </c:pt>
                <c:pt idx="116">
                  <c:v>91303.3676339346</c:v>
                </c:pt>
                <c:pt idx="117">
                  <c:v>91643.1049329783</c:v>
                </c:pt>
                <c:pt idx="118">
                  <c:v>91880.7664591027</c:v>
                </c:pt>
                <c:pt idx="119">
                  <c:v>92061.9842455582</c:v>
                </c:pt>
                <c:pt idx="120">
                  <c:v>92171.8453950895</c:v>
                </c:pt>
                <c:pt idx="121">
                  <c:v>92307.6852262824</c:v>
                </c:pt>
                <c:pt idx="122">
                  <c:v>92404.9217516152</c:v>
                </c:pt>
                <c:pt idx="123">
                  <c:v>92534.5416536103</c:v>
                </c:pt>
                <c:pt idx="124">
                  <c:v>92426.6421756489</c:v>
                </c:pt>
                <c:pt idx="125">
                  <c:v>92522.493955095</c:v>
                </c:pt>
                <c:pt idx="126">
                  <c:v>92682.9771245011</c:v>
                </c:pt>
                <c:pt idx="127">
                  <c:v>92808.1080806205</c:v>
                </c:pt>
                <c:pt idx="128">
                  <c:v>93083.0862206116</c:v>
                </c:pt>
                <c:pt idx="129">
                  <c:v>93310.4115712535</c:v>
                </c:pt>
                <c:pt idx="130">
                  <c:v>93754.9034218523</c:v>
                </c:pt>
                <c:pt idx="131">
                  <c:v>93944.4730255767</c:v>
                </c:pt>
                <c:pt idx="132">
                  <c:v>91788.307254474</c:v>
                </c:pt>
                <c:pt idx="133">
                  <c:v>92277.3388409522</c:v>
                </c:pt>
                <c:pt idx="134">
                  <c:v>94493</c:v>
                </c:pt>
                <c:pt idx="135">
                  <c:v>94545</c:v>
                </c:pt>
                <c:pt idx="136">
                  <c:v>94824</c:v>
                </c:pt>
                <c:pt idx="137">
                  <c:v>94730</c:v>
                </c:pt>
                <c:pt idx="138">
                  <c:v>94929</c:v>
                </c:pt>
                <c:pt idx="139">
                  <c:v>95037</c:v>
                </c:pt>
                <c:pt idx="140">
                  <c:v>95176</c:v>
                </c:pt>
                <c:pt idx="141">
                  <c:v>95370</c:v>
                </c:pt>
                <c:pt idx="142">
                  <c:v>95769</c:v>
                </c:pt>
                <c:pt idx="143">
                  <c:v>95903</c:v>
                </c:pt>
                <c:pt idx="144">
                  <c:v>96171.130571845</c:v>
                </c:pt>
                <c:pt idx="145">
                  <c:v>96319.1195993397</c:v>
                </c:pt>
                <c:pt idx="146">
                  <c:v>96238.3837522064</c:v>
                </c:pt>
                <c:pt idx="147">
                  <c:v>96345.4277583599</c:v>
                </c:pt>
                <c:pt idx="148">
                  <c:v>96549.1036643922</c:v>
                </c:pt>
                <c:pt idx="149">
                  <c:v>96454.0407239819</c:v>
                </c:pt>
                <c:pt idx="150">
                  <c:v>96677.6967311226</c:v>
                </c:pt>
                <c:pt idx="151">
                  <c:v>96728.3018425008</c:v>
                </c:pt>
                <c:pt idx="152">
                  <c:v>97110.9037540553</c:v>
                </c:pt>
                <c:pt idx="153">
                  <c:v>97039.3019592302</c:v>
                </c:pt>
                <c:pt idx="154">
                  <c:v>97420.3904377161</c:v>
                </c:pt>
                <c:pt idx="155">
                  <c:v>97664.4839204189</c:v>
                </c:pt>
                <c:pt idx="156">
                  <c:v>97771.4945930563</c:v>
                </c:pt>
                <c:pt idx="157">
                  <c:v>97883.7438999764</c:v>
                </c:pt>
                <c:pt idx="158">
                  <c:v>97799.0426470469</c:v>
                </c:pt>
                <c:pt idx="159">
                  <c:v>97263</c:v>
                </c:pt>
                <c:pt idx="160">
                  <c:v>97482</c:v>
                </c:pt>
                <c:pt idx="161">
                  <c:v>98028</c:v>
                </c:pt>
                <c:pt idx="162">
                  <c:v>98093</c:v>
                </c:pt>
                <c:pt idx="163">
                  <c:v>98316</c:v>
                </c:pt>
                <c:pt idx="164">
                  <c:v>98446</c:v>
                </c:pt>
                <c:pt idx="165">
                  <c:v>98645</c:v>
                </c:pt>
                <c:pt idx="166">
                  <c:v>98837</c:v>
                </c:pt>
                <c:pt idx="167">
                  <c:v>99042</c:v>
                </c:pt>
                <c:pt idx="168">
                  <c:v>99044</c:v>
                </c:pt>
                <c:pt idx="169">
                  <c:v>99207</c:v>
                </c:pt>
                <c:pt idx="170">
                  <c:v>99280</c:v>
                </c:pt>
                <c:pt idx="171">
                  <c:v>99381</c:v>
                </c:pt>
                <c:pt idx="172">
                  <c:v>99417</c:v>
                </c:pt>
                <c:pt idx="173">
                  <c:v>99338</c:v>
                </c:pt>
                <c:pt idx="174">
                  <c:v>99367</c:v>
                </c:pt>
                <c:pt idx="175">
                  <c:v>99504</c:v>
                </c:pt>
                <c:pt idx="176">
                  <c:v>99707</c:v>
                </c:pt>
                <c:pt idx="177">
                  <c:v>99906</c:v>
                </c:pt>
                <c:pt idx="178">
                  <c:v>100024</c:v>
                </c:pt>
                <c:pt idx="179">
                  <c:v>100396</c:v>
                </c:pt>
                <c:pt idx="180">
                  <c:v>100299</c:v>
                </c:pt>
                <c:pt idx="181">
                  <c:v>100386</c:v>
                </c:pt>
                <c:pt idx="182">
                  <c:v>100398</c:v>
                </c:pt>
                <c:pt idx="183">
                  <c:v>100485</c:v>
                </c:pt>
                <c:pt idx="184">
                  <c:v>100342</c:v>
                </c:pt>
                <c:pt idx="185">
                  <c:v>100337</c:v>
                </c:pt>
                <c:pt idx="186">
                  <c:v>100420</c:v>
                </c:pt>
                <c:pt idx="187">
                  <c:v>100458</c:v>
                </c:pt>
                <c:pt idx="188">
                  <c:v>100567</c:v>
                </c:pt>
                <c:pt idx="189">
                  <c:v>100580</c:v>
                </c:pt>
                <c:pt idx="190">
                  <c:v>100736</c:v>
                </c:pt>
                <c:pt idx="191">
                  <c:v>101094</c:v>
                </c:pt>
                <c:pt idx="192">
                  <c:v>100999</c:v>
                </c:pt>
                <c:pt idx="193">
                  <c:v>101050</c:v>
                </c:pt>
                <c:pt idx="194">
                  <c:v>101018</c:v>
                </c:pt>
                <c:pt idx="195">
                  <c:v>101034</c:v>
                </c:pt>
                <c:pt idx="196">
                  <c:v>101019</c:v>
                </c:pt>
                <c:pt idx="197">
                  <c:v>101055</c:v>
                </c:pt>
                <c:pt idx="198">
                  <c:v>100708</c:v>
                </c:pt>
                <c:pt idx="199">
                  <c:v>100786</c:v>
                </c:pt>
                <c:pt idx="200">
                  <c:v>100987</c:v>
                </c:pt>
                <c:pt idx="201">
                  <c:v>101206</c:v>
                </c:pt>
                <c:pt idx="202">
                  <c:v>101495</c:v>
                </c:pt>
                <c:pt idx="203">
                  <c:v>101882</c:v>
                </c:pt>
                <c:pt idx="204">
                  <c:v>101914</c:v>
                </c:pt>
                <c:pt idx="205">
                  <c:v>102001</c:v>
                </c:pt>
                <c:pt idx="206">
                  <c:v>102004</c:v>
                </c:pt>
                <c:pt idx="207">
                  <c:v>102113</c:v>
                </c:pt>
                <c:pt idx="208">
                  <c:v>102125</c:v>
                </c:pt>
                <c:pt idx="209">
                  <c:v>102112</c:v>
                </c:pt>
                <c:pt idx="210">
                  <c:v>102175</c:v>
                </c:pt>
                <c:pt idx="211">
                  <c:v>102145</c:v>
                </c:pt>
                <c:pt idx="212">
                  <c:v>102270</c:v>
                </c:pt>
                <c:pt idx="213">
                  <c:v>102423</c:v>
                </c:pt>
                <c:pt idx="214">
                  <c:v>102753</c:v>
                </c:pt>
                <c:pt idx="215">
                  <c:v>103116</c:v>
                </c:pt>
                <c:pt idx="216">
                  <c:v>103238</c:v>
                </c:pt>
                <c:pt idx="217">
                  <c:v>103272</c:v>
                </c:pt>
                <c:pt idx="218">
                  <c:v>103283</c:v>
                </c:pt>
                <c:pt idx="219">
                  <c:v>103284</c:v>
                </c:pt>
                <c:pt idx="220">
                  <c:v>103289</c:v>
                </c:pt>
                <c:pt idx="221">
                  <c:v>103273</c:v>
                </c:pt>
                <c:pt idx="222">
                  <c:v>103224</c:v>
                </c:pt>
                <c:pt idx="223">
                  <c:v>103162</c:v>
                </c:pt>
                <c:pt idx="224">
                  <c:v>103103</c:v>
                </c:pt>
                <c:pt idx="225">
                  <c:v>103135</c:v>
                </c:pt>
                <c:pt idx="226">
                  <c:v>103314</c:v>
                </c:pt>
                <c:pt idx="227">
                  <c:v>103649</c:v>
                </c:pt>
                <c:pt idx="228">
                  <c:v>103697</c:v>
                </c:pt>
                <c:pt idx="229">
                  <c:v>103879</c:v>
                </c:pt>
                <c:pt idx="230">
                  <c:v>103878</c:v>
                </c:pt>
                <c:pt idx="231">
                  <c:v>104028</c:v>
                </c:pt>
                <c:pt idx="232">
                  <c:v>104279</c:v>
                </c:pt>
                <c:pt idx="233">
                  <c:v>104399</c:v>
                </c:pt>
                <c:pt idx="234">
                  <c:v>104607</c:v>
                </c:pt>
                <c:pt idx="235">
                  <c:v>104699</c:v>
                </c:pt>
                <c:pt idx="236">
                  <c:v>104849</c:v>
                </c:pt>
                <c:pt idx="237">
                  <c:v>104961</c:v>
                </c:pt>
                <c:pt idx="238">
                  <c:v>105056</c:v>
                </c:pt>
                <c:pt idx="239">
                  <c:v>105310</c:v>
                </c:pt>
                <c:pt idx="240">
                  <c:v>105205</c:v>
                </c:pt>
                <c:pt idx="241">
                  <c:v>105378</c:v>
                </c:pt>
                <c:pt idx="242">
                  <c:v>105269</c:v>
                </c:pt>
                <c:pt idx="243">
                  <c:v>105177</c:v>
                </c:pt>
                <c:pt idx="244">
                  <c:v>105142</c:v>
                </c:pt>
                <c:pt idx="245">
                  <c:v>105236</c:v>
                </c:pt>
                <c:pt idx="246">
                  <c:v>105370</c:v>
                </c:pt>
                <c:pt idx="247">
                  <c:v>105673</c:v>
                </c:pt>
                <c:pt idx="248">
                  <c:v>105891</c:v>
                </c:pt>
                <c:pt idx="249">
                  <c:v>105991</c:v>
                </c:pt>
                <c:pt idx="250">
                  <c:v>106255</c:v>
                </c:pt>
                <c:pt idx="251">
                  <c:v>106559</c:v>
                </c:pt>
                <c:pt idx="252">
                  <c:v>106663</c:v>
                </c:pt>
                <c:pt idx="253">
                  <c:v>106848</c:v>
                </c:pt>
                <c:pt idx="254">
                  <c:v>106903</c:v>
                </c:pt>
                <c:pt idx="255">
                  <c:v>106978</c:v>
                </c:pt>
                <c:pt idx="256">
                  <c:v>107029</c:v>
                </c:pt>
                <c:pt idx="257">
                  <c:v>107105</c:v>
                </c:pt>
                <c:pt idx="258">
                  <c:v>107200</c:v>
                </c:pt>
                <c:pt idx="259">
                  <c:v>107259</c:v>
                </c:pt>
                <c:pt idx="260">
                  <c:v>107406</c:v>
                </c:pt>
                <c:pt idx="261">
                  <c:v>107571</c:v>
                </c:pt>
                <c:pt idx="262">
                  <c:v>107802</c:v>
                </c:pt>
                <c:pt idx="263">
                  <c:v>108079</c:v>
                </c:pt>
                <c:pt idx="264">
                  <c:v>108118</c:v>
                </c:pt>
                <c:pt idx="265">
                  <c:v>107889</c:v>
                </c:pt>
                <c:pt idx="266">
                  <c:v>107764</c:v>
                </c:pt>
                <c:pt idx="267">
                  <c:v>107868</c:v>
                </c:pt>
                <c:pt idx="268">
                  <c:v>107976</c:v>
                </c:pt>
                <c:pt idx="269">
                  <c:v>108106</c:v>
                </c:pt>
                <c:pt idx="270">
                  <c:v>108116</c:v>
                </c:pt>
                <c:pt idx="271">
                  <c:v>108355</c:v>
                </c:pt>
                <c:pt idx="272">
                  <c:v>108586</c:v>
                </c:pt>
                <c:pt idx="273">
                  <c:v>108818</c:v>
                </c:pt>
                <c:pt idx="274">
                  <c:v>109204</c:v>
                </c:pt>
                <c:pt idx="275">
                  <c:v>109619</c:v>
                </c:pt>
                <c:pt idx="276">
                  <c:v>109765</c:v>
                </c:pt>
                <c:pt idx="277">
                  <c:v>109783</c:v>
                </c:pt>
                <c:pt idx="278">
                  <c:v>109949</c:v>
                </c:pt>
                <c:pt idx="279">
                  <c:v>110118</c:v>
                </c:pt>
                <c:pt idx="280">
                  <c:v>110337</c:v>
                </c:pt>
                <c:pt idx="281">
                  <c:v>110622</c:v>
                </c:pt>
                <c:pt idx="282">
                  <c:v>110890</c:v>
                </c:pt>
                <c:pt idx="283">
                  <c:v>111074</c:v>
                </c:pt>
                <c:pt idx="284">
                  <c:v>111251</c:v>
                </c:pt>
                <c:pt idx="285">
                  <c:v>111424</c:v>
                </c:pt>
                <c:pt idx="286">
                  <c:v>111697</c:v>
                </c:pt>
                <c:pt idx="287">
                  <c:v>112061</c:v>
                </c:pt>
                <c:pt idx="288">
                  <c:v>112187</c:v>
                </c:pt>
                <c:pt idx="289">
                  <c:v>112349</c:v>
                </c:pt>
                <c:pt idx="290">
                  <c:v>112547</c:v>
                </c:pt>
                <c:pt idx="291">
                  <c:v>112789</c:v>
                </c:pt>
                <c:pt idx="292">
                  <c:v>113059</c:v>
                </c:pt>
                <c:pt idx="293">
                  <c:v>113158</c:v>
                </c:pt>
                <c:pt idx="294">
                  <c:v>113223</c:v>
                </c:pt>
                <c:pt idx="295">
                  <c:v>113386</c:v>
                </c:pt>
                <c:pt idx="296">
                  <c:v>113588</c:v>
                </c:pt>
                <c:pt idx="297">
                  <c:v>114017</c:v>
                </c:pt>
                <c:pt idx="298">
                  <c:v>114264</c:v>
                </c:pt>
                <c:pt idx="299">
                  <c:v>114556</c:v>
                </c:pt>
                <c:pt idx="300">
                  <c:v>114607</c:v>
                </c:pt>
                <c:pt idx="301">
                  <c:v>114780</c:v>
                </c:pt>
                <c:pt idx="302">
                  <c:v>114802</c:v>
                </c:pt>
                <c:pt idx="303">
                  <c:v>114965</c:v>
                </c:pt>
                <c:pt idx="304">
                  <c:v>114994</c:v>
                </c:pt>
                <c:pt idx="305">
                  <c:v>115186</c:v>
                </c:pt>
                <c:pt idx="306">
                  <c:v>115573</c:v>
                </c:pt>
                <c:pt idx="307">
                  <c:v>115897</c:v>
                </c:pt>
                <c:pt idx="308">
                  <c:v>116322</c:v>
                </c:pt>
                <c:pt idx="309">
                  <c:v>116631</c:v>
                </c:pt>
                <c:pt idx="310">
                  <c:v>1170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D$1</c:f>
              <c:strCache>
                <c:ptCount val="1"/>
                <c:pt idx="0">
                  <c:v>otros sectore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12</c:f>
              <c:strCache>
                <c:ptCount val="311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  <c:pt idx="309">
                  <c:v>Oct-25</c:v>
                </c:pt>
                <c:pt idx="310">
                  <c:v>Nov-25</c:v>
                </c:pt>
              </c:strCache>
            </c:strRef>
          </c:cat>
          <c:val>
            <c:numRef>
              <c:f>Hoja1!$D$2:$D$312</c:f>
              <c:numCache>
                <c:formatCode>General</c:formatCode>
                <c:ptCount val="311"/>
                <c:pt idx="0">
                  <c:v>25854.6839004615</c:v>
                </c:pt>
                <c:pt idx="1">
                  <c:v>26023.2535127578</c:v>
                </c:pt>
                <c:pt idx="2">
                  <c:v>26061.68973606</c:v>
                </c:pt>
                <c:pt idx="3">
                  <c:v>26161.3295731787</c:v>
                </c:pt>
                <c:pt idx="4">
                  <c:v>26152.9207470004</c:v>
                </c:pt>
                <c:pt idx="5">
                  <c:v>26228.0760407031</c:v>
                </c:pt>
                <c:pt idx="6">
                  <c:v>26223.4630350195</c:v>
                </c:pt>
                <c:pt idx="7">
                  <c:v>26345.2093033541</c:v>
                </c:pt>
                <c:pt idx="8">
                  <c:v>26273.060137609</c:v>
                </c:pt>
                <c:pt idx="9">
                  <c:v>26741.4812564667</c:v>
                </c:pt>
                <c:pt idx="10">
                  <c:v>26716.779686154</c:v>
                </c:pt>
                <c:pt idx="11">
                  <c:v>26891.3963147561</c:v>
                </c:pt>
                <c:pt idx="12">
                  <c:v>26686.9819223515</c:v>
                </c:pt>
                <c:pt idx="13">
                  <c:v>26621.1432534498</c:v>
                </c:pt>
                <c:pt idx="14">
                  <c:v>26574.859592078</c:v>
                </c:pt>
                <c:pt idx="15">
                  <c:v>26577.7200305948</c:v>
                </c:pt>
                <c:pt idx="16">
                  <c:v>26561.1330149885</c:v>
                </c:pt>
                <c:pt idx="17">
                  <c:v>26478.2556494364</c:v>
                </c:pt>
                <c:pt idx="18">
                  <c:v>26487.2944115689</c:v>
                </c:pt>
                <c:pt idx="19">
                  <c:v>26504.2627359687</c:v>
                </c:pt>
                <c:pt idx="20">
                  <c:v>26536.3269130661</c:v>
                </c:pt>
                <c:pt idx="21">
                  <c:v>26838.3483223134</c:v>
                </c:pt>
                <c:pt idx="22">
                  <c:v>26928.7941187333</c:v>
                </c:pt>
                <c:pt idx="23">
                  <c:v>27270.6559207123</c:v>
                </c:pt>
                <c:pt idx="24">
                  <c:v>27099.410855194</c:v>
                </c:pt>
                <c:pt idx="25">
                  <c:v>26991.2191632158</c:v>
                </c:pt>
                <c:pt idx="26">
                  <c:v>27034.9953475472</c:v>
                </c:pt>
                <c:pt idx="27">
                  <c:v>26988.8650014813</c:v>
                </c:pt>
                <c:pt idx="28">
                  <c:v>26904.8415202984</c:v>
                </c:pt>
                <c:pt idx="29">
                  <c:v>27000.4178732883</c:v>
                </c:pt>
                <c:pt idx="30">
                  <c:v>26790.9398723547</c:v>
                </c:pt>
                <c:pt idx="31">
                  <c:v>26779.0007255458</c:v>
                </c:pt>
                <c:pt idx="32">
                  <c:v>26755.7180993059</c:v>
                </c:pt>
                <c:pt idx="33">
                  <c:v>26590.7259123457</c:v>
                </c:pt>
                <c:pt idx="34">
                  <c:v>26474.5729201947</c:v>
                </c:pt>
                <c:pt idx="35">
                  <c:v>26648.6556492998</c:v>
                </c:pt>
                <c:pt idx="36">
                  <c:v>26318.0874066777</c:v>
                </c:pt>
                <c:pt idx="37">
                  <c:v>26328.4856439383</c:v>
                </c:pt>
                <c:pt idx="38">
                  <c:v>26084.1934421691</c:v>
                </c:pt>
                <c:pt idx="39">
                  <c:v>26125.1667195935</c:v>
                </c:pt>
                <c:pt idx="40">
                  <c:v>26001.447098367</c:v>
                </c:pt>
                <c:pt idx="41">
                  <c:v>26006.7090499693</c:v>
                </c:pt>
                <c:pt idx="42">
                  <c:v>25924.9365654735</c:v>
                </c:pt>
                <c:pt idx="43">
                  <c:v>25969.79424585</c:v>
                </c:pt>
                <c:pt idx="44">
                  <c:v>25840.3204946178</c:v>
                </c:pt>
                <c:pt idx="45">
                  <c:v>25892.4636320454</c:v>
                </c:pt>
                <c:pt idx="46">
                  <c:v>26003.7894919652</c:v>
                </c:pt>
                <c:pt idx="47">
                  <c:v>26072.7176502518</c:v>
                </c:pt>
                <c:pt idx="48">
                  <c:v>25985.375665575</c:v>
                </c:pt>
                <c:pt idx="49">
                  <c:v>25965.2110417531</c:v>
                </c:pt>
                <c:pt idx="50">
                  <c:v>26080.1203253337</c:v>
                </c:pt>
                <c:pt idx="51">
                  <c:v>26079.7426896426</c:v>
                </c:pt>
                <c:pt idx="52">
                  <c:v>25980.7835683324</c:v>
                </c:pt>
                <c:pt idx="53">
                  <c:v>26094.2287294811</c:v>
                </c:pt>
                <c:pt idx="54">
                  <c:v>26163.2107239787</c:v>
                </c:pt>
                <c:pt idx="55">
                  <c:v>26315.8205993372</c:v>
                </c:pt>
                <c:pt idx="56">
                  <c:v>26417.0145840602</c:v>
                </c:pt>
                <c:pt idx="57">
                  <c:v>26570.670788083</c:v>
                </c:pt>
                <c:pt idx="58">
                  <c:v>26566</c:v>
                </c:pt>
                <c:pt idx="59">
                  <c:v>26828.9825027247</c:v>
                </c:pt>
                <c:pt idx="60">
                  <c:v>26824.7531157211</c:v>
                </c:pt>
                <c:pt idx="61">
                  <c:v>26846.3269450148</c:v>
                </c:pt>
                <c:pt idx="62">
                  <c:v>26855.2938808214</c:v>
                </c:pt>
                <c:pt idx="63">
                  <c:v>26815.6267648623</c:v>
                </c:pt>
                <c:pt idx="64">
                  <c:v>26903.6838876491</c:v>
                </c:pt>
                <c:pt idx="65">
                  <c:v>27097.1803104527</c:v>
                </c:pt>
                <c:pt idx="66">
                  <c:v>27134.1125410842</c:v>
                </c:pt>
                <c:pt idx="67">
                  <c:v>26686.679303511</c:v>
                </c:pt>
                <c:pt idx="68">
                  <c:v>26666.4427176238</c:v>
                </c:pt>
                <c:pt idx="69">
                  <c:v>26711.5744297364</c:v>
                </c:pt>
                <c:pt idx="70">
                  <c:v>26928.4310263515</c:v>
                </c:pt>
                <c:pt idx="71">
                  <c:v>26944.3154729842</c:v>
                </c:pt>
                <c:pt idx="72">
                  <c:v>26853.0360433419</c:v>
                </c:pt>
                <c:pt idx="73">
                  <c:v>26799.2375524895</c:v>
                </c:pt>
                <c:pt idx="74">
                  <c:v>26905.5533046341</c:v>
                </c:pt>
                <c:pt idx="75">
                  <c:v>26930.7910719708</c:v>
                </c:pt>
                <c:pt idx="76">
                  <c:v>27017.7267134731</c:v>
                </c:pt>
                <c:pt idx="77">
                  <c:v>27067.4275217619</c:v>
                </c:pt>
                <c:pt idx="78">
                  <c:v>27096.6392142816</c:v>
                </c:pt>
                <c:pt idx="79">
                  <c:v>27147.7790447379</c:v>
                </c:pt>
                <c:pt idx="80">
                  <c:v>27204.402226248</c:v>
                </c:pt>
                <c:pt idx="81">
                  <c:v>27342.914365843</c:v>
                </c:pt>
                <c:pt idx="82">
                  <c:v>27404.1924141723</c:v>
                </c:pt>
                <c:pt idx="83">
                  <c:v>27421.8981911348</c:v>
                </c:pt>
                <c:pt idx="84">
                  <c:v>27487.0102122755</c:v>
                </c:pt>
                <c:pt idx="85">
                  <c:v>27431.3717135433</c:v>
                </c:pt>
                <c:pt idx="86">
                  <c:v>27547.6433580916</c:v>
                </c:pt>
                <c:pt idx="87">
                  <c:v>27510.7827849354</c:v>
                </c:pt>
                <c:pt idx="88">
                  <c:v>27566.8133226889</c:v>
                </c:pt>
                <c:pt idx="89">
                  <c:v>27618.7884357175</c:v>
                </c:pt>
                <c:pt idx="90">
                  <c:v>27676.1233208003</c:v>
                </c:pt>
                <c:pt idx="91">
                  <c:v>27844.6381778742</c:v>
                </c:pt>
                <c:pt idx="92">
                  <c:v>27901.7978977725</c:v>
                </c:pt>
                <c:pt idx="93">
                  <c:v>28174.6558978212</c:v>
                </c:pt>
                <c:pt idx="94">
                  <c:v>28234.2024340429</c:v>
                </c:pt>
                <c:pt idx="95">
                  <c:v>28382.4880519941</c:v>
                </c:pt>
                <c:pt idx="96">
                  <c:v>28459.1516239349</c:v>
                </c:pt>
                <c:pt idx="97">
                  <c:v>28428.9511048695</c:v>
                </c:pt>
                <c:pt idx="98">
                  <c:v>28379.7454681159</c:v>
                </c:pt>
                <c:pt idx="99">
                  <c:v>28506.8729285327</c:v>
                </c:pt>
                <c:pt idx="100">
                  <c:v>28547.7344545006</c:v>
                </c:pt>
                <c:pt idx="101">
                  <c:v>28621.7859579967</c:v>
                </c:pt>
                <c:pt idx="102">
                  <c:v>28768.3683628828</c:v>
                </c:pt>
                <c:pt idx="103">
                  <c:v>28724.9701340824</c:v>
                </c:pt>
                <c:pt idx="104">
                  <c:v>29015.3720390664</c:v>
                </c:pt>
                <c:pt idx="105">
                  <c:v>29016.4689216749</c:v>
                </c:pt>
                <c:pt idx="106">
                  <c:v>29127.5627564179</c:v>
                </c:pt>
                <c:pt idx="107">
                  <c:v>29315.8051642121</c:v>
                </c:pt>
                <c:pt idx="108">
                  <c:v>29273.8010994503</c:v>
                </c:pt>
                <c:pt idx="109">
                  <c:v>29302.6750819642</c:v>
                </c:pt>
                <c:pt idx="110">
                  <c:v>29423.4717137206</c:v>
                </c:pt>
                <c:pt idx="111">
                  <c:v>29413.934636186</c:v>
                </c:pt>
                <c:pt idx="112">
                  <c:v>29480.7237132619</c:v>
                </c:pt>
                <c:pt idx="113">
                  <c:v>29513.4354261637</c:v>
                </c:pt>
                <c:pt idx="114">
                  <c:v>29552.6962843296</c:v>
                </c:pt>
                <c:pt idx="115">
                  <c:v>29723.678588865</c:v>
                </c:pt>
                <c:pt idx="116">
                  <c:v>29697.6323660654</c:v>
                </c:pt>
                <c:pt idx="117">
                  <c:v>29917.8950670217</c:v>
                </c:pt>
                <c:pt idx="118">
                  <c:v>29917.2335408973</c:v>
                </c:pt>
                <c:pt idx="119">
                  <c:v>30009.0157544418</c:v>
                </c:pt>
                <c:pt idx="120">
                  <c:v>30053.1546049105</c:v>
                </c:pt>
                <c:pt idx="121">
                  <c:v>30111.3147737176</c:v>
                </c:pt>
                <c:pt idx="122">
                  <c:v>30218.0782483848</c:v>
                </c:pt>
                <c:pt idx="123">
                  <c:v>30306.4583463897</c:v>
                </c:pt>
                <c:pt idx="124">
                  <c:v>30301.3578243511</c:v>
                </c:pt>
                <c:pt idx="125">
                  <c:v>30420.506044905</c:v>
                </c:pt>
                <c:pt idx="126">
                  <c:v>30547.0228754989</c:v>
                </c:pt>
                <c:pt idx="127">
                  <c:v>30755.8919193795</c:v>
                </c:pt>
                <c:pt idx="128">
                  <c:v>30846.9137793884</c:v>
                </c:pt>
                <c:pt idx="129">
                  <c:v>30935.5884287465</c:v>
                </c:pt>
                <c:pt idx="130">
                  <c:v>31013.0965781477</c:v>
                </c:pt>
                <c:pt idx="131">
                  <c:v>31258.5269744233</c:v>
                </c:pt>
                <c:pt idx="132">
                  <c:v>30612.692745526</c:v>
                </c:pt>
                <c:pt idx="133">
                  <c:v>30732.6611590478</c:v>
                </c:pt>
                <c:pt idx="134">
                  <c:v>31349</c:v>
                </c:pt>
                <c:pt idx="135">
                  <c:v>31315</c:v>
                </c:pt>
                <c:pt idx="136">
                  <c:v>31309</c:v>
                </c:pt>
                <c:pt idx="137">
                  <c:v>31652</c:v>
                </c:pt>
                <c:pt idx="138">
                  <c:v>31626</c:v>
                </c:pt>
                <c:pt idx="139">
                  <c:v>31789</c:v>
                </c:pt>
                <c:pt idx="140">
                  <c:v>31909</c:v>
                </c:pt>
                <c:pt idx="141">
                  <c:v>32091</c:v>
                </c:pt>
                <c:pt idx="142">
                  <c:v>32209</c:v>
                </c:pt>
                <c:pt idx="143">
                  <c:v>32475</c:v>
                </c:pt>
                <c:pt idx="144">
                  <c:v>32275.869428155</c:v>
                </c:pt>
                <c:pt idx="145">
                  <c:v>32273.8804006604</c:v>
                </c:pt>
                <c:pt idx="146">
                  <c:v>32507.6162477936</c:v>
                </c:pt>
                <c:pt idx="147">
                  <c:v>32477.5722416401</c:v>
                </c:pt>
                <c:pt idx="148">
                  <c:v>32571.8963356078</c:v>
                </c:pt>
                <c:pt idx="149">
                  <c:v>32741.9592760181</c:v>
                </c:pt>
                <c:pt idx="150">
                  <c:v>32694.3032688774</c:v>
                </c:pt>
                <c:pt idx="151">
                  <c:v>32883.6981574992</c:v>
                </c:pt>
                <c:pt idx="152">
                  <c:v>32776.0962459447</c:v>
                </c:pt>
                <c:pt idx="153">
                  <c:v>33166.6980407698</c:v>
                </c:pt>
                <c:pt idx="154">
                  <c:v>33267.609562284</c:v>
                </c:pt>
                <c:pt idx="155">
                  <c:v>33275.5160795812</c:v>
                </c:pt>
                <c:pt idx="156">
                  <c:v>33252.5054069437</c:v>
                </c:pt>
                <c:pt idx="157">
                  <c:v>33260.2561000236</c:v>
                </c:pt>
                <c:pt idx="158">
                  <c:v>33120.9573529531</c:v>
                </c:pt>
                <c:pt idx="159">
                  <c:v>33420</c:v>
                </c:pt>
                <c:pt idx="160">
                  <c:v>33450</c:v>
                </c:pt>
                <c:pt idx="161">
                  <c:v>33718</c:v>
                </c:pt>
                <c:pt idx="162">
                  <c:v>33861</c:v>
                </c:pt>
                <c:pt idx="163">
                  <c:v>34011</c:v>
                </c:pt>
                <c:pt idx="164">
                  <c:v>34205</c:v>
                </c:pt>
                <c:pt idx="165">
                  <c:v>34350</c:v>
                </c:pt>
                <c:pt idx="166">
                  <c:v>34482</c:v>
                </c:pt>
                <c:pt idx="167">
                  <c:v>34471</c:v>
                </c:pt>
                <c:pt idx="168">
                  <c:v>34492</c:v>
                </c:pt>
                <c:pt idx="169">
                  <c:v>34546</c:v>
                </c:pt>
                <c:pt idx="170">
                  <c:v>34642</c:v>
                </c:pt>
                <c:pt idx="171">
                  <c:v>34722</c:v>
                </c:pt>
                <c:pt idx="172">
                  <c:v>34826</c:v>
                </c:pt>
                <c:pt idx="173">
                  <c:v>34956</c:v>
                </c:pt>
                <c:pt idx="174">
                  <c:v>35063</c:v>
                </c:pt>
                <c:pt idx="175">
                  <c:v>35152</c:v>
                </c:pt>
                <c:pt idx="176">
                  <c:v>35330</c:v>
                </c:pt>
                <c:pt idx="177">
                  <c:v>35488</c:v>
                </c:pt>
                <c:pt idx="178">
                  <c:v>35606</c:v>
                </c:pt>
                <c:pt idx="179">
                  <c:v>35681</c:v>
                </c:pt>
                <c:pt idx="180">
                  <c:v>35722</c:v>
                </c:pt>
                <c:pt idx="181">
                  <c:v>35763</c:v>
                </c:pt>
                <c:pt idx="182">
                  <c:v>35804</c:v>
                </c:pt>
                <c:pt idx="183">
                  <c:v>35799</c:v>
                </c:pt>
                <c:pt idx="184">
                  <c:v>35164</c:v>
                </c:pt>
                <c:pt idx="185">
                  <c:v>33406</c:v>
                </c:pt>
                <c:pt idx="186">
                  <c:v>32722</c:v>
                </c:pt>
                <c:pt idx="187">
                  <c:v>32266</c:v>
                </c:pt>
                <c:pt idx="188">
                  <c:v>32426</c:v>
                </c:pt>
                <c:pt idx="189">
                  <c:v>32534</c:v>
                </c:pt>
                <c:pt idx="190">
                  <c:v>32705</c:v>
                </c:pt>
                <c:pt idx="191">
                  <c:v>32803</c:v>
                </c:pt>
                <c:pt idx="192">
                  <c:v>32873</c:v>
                </c:pt>
                <c:pt idx="193">
                  <c:v>32945</c:v>
                </c:pt>
                <c:pt idx="194">
                  <c:v>33000</c:v>
                </c:pt>
                <c:pt idx="195">
                  <c:v>33078</c:v>
                </c:pt>
                <c:pt idx="196">
                  <c:v>33167</c:v>
                </c:pt>
                <c:pt idx="197">
                  <c:v>33251</c:v>
                </c:pt>
                <c:pt idx="198">
                  <c:v>33763</c:v>
                </c:pt>
                <c:pt idx="199">
                  <c:v>33920</c:v>
                </c:pt>
                <c:pt idx="200">
                  <c:v>34070</c:v>
                </c:pt>
                <c:pt idx="201">
                  <c:v>34196</c:v>
                </c:pt>
                <c:pt idx="202">
                  <c:v>34246</c:v>
                </c:pt>
                <c:pt idx="203">
                  <c:v>34337</c:v>
                </c:pt>
                <c:pt idx="204">
                  <c:v>34346</c:v>
                </c:pt>
                <c:pt idx="205">
                  <c:v>34442</c:v>
                </c:pt>
                <c:pt idx="206">
                  <c:v>34595</c:v>
                </c:pt>
                <c:pt idx="207">
                  <c:v>34625</c:v>
                </c:pt>
                <c:pt idx="208">
                  <c:v>34742</c:v>
                </c:pt>
                <c:pt idx="209">
                  <c:v>34816</c:v>
                </c:pt>
                <c:pt idx="210">
                  <c:v>34884</c:v>
                </c:pt>
                <c:pt idx="211">
                  <c:v>35121</c:v>
                </c:pt>
                <c:pt idx="212">
                  <c:v>35265</c:v>
                </c:pt>
                <c:pt idx="213">
                  <c:v>35455</c:v>
                </c:pt>
                <c:pt idx="214">
                  <c:v>35705</c:v>
                </c:pt>
                <c:pt idx="215">
                  <c:v>35767</c:v>
                </c:pt>
                <c:pt idx="216">
                  <c:v>35834</c:v>
                </c:pt>
                <c:pt idx="217">
                  <c:v>35970</c:v>
                </c:pt>
                <c:pt idx="218">
                  <c:v>36120</c:v>
                </c:pt>
                <c:pt idx="219">
                  <c:v>36242</c:v>
                </c:pt>
                <c:pt idx="220">
                  <c:v>36349</c:v>
                </c:pt>
                <c:pt idx="221">
                  <c:v>36457</c:v>
                </c:pt>
                <c:pt idx="222">
                  <c:v>36532</c:v>
                </c:pt>
                <c:pt idx="223">
                  <c:v>36736</c:v>
                </c:pt>
                <c:pt idx="224">
                  <c:v>36885</c:v>
                </c:pt>
                <c:pt idx="225">
                  <c:v>37036</c:v>
                </c:pt>
                <c:pt idx="226">
                  <c:v>37143</c:v>
                </c:pt>
                <c:pt idx="227">
                  <c:v>37138</c:v>
                </c:pt>
                <c:pt idx="228">
                  <c:v>37130</c:v>
                </c:pt>
                <c:pt idx="229">
                  <c:v>37198</c:v>
                </c:pt>
                <c:pt idx="230">
                  <c:v>37309</c:v>
                </c:pt>
                <c:pt idx="231">
                  <c:v>37345</c:v>
                </c:pt>
                <c:pt idx="232">
                  <c:v>37470</c:v>
                </c:pt>
                <c:pt idx="233">
                  <c:v>37517</c:v>
                </c:pt>
                <c:pt idx="234">
                  <c:v>37562</c:v>
                </c:pt>
                <c:pt idx="235">
                  <c:v>37731</c:v>
                </c:pt>
                <c:pt idx="236">
                  <c:v>37885</c:v>
                </c:pt>
                <c:pt idx="237">
                  <c:v>38002</c:v>
                </c:pt>
                <c:pt idx="238">
                  <c:v>38183</c:v>
                </c:pt>
                <c:pt idx="239">
                  <c:v>38246</c:v>
                </c:pt>
                <c:pt idx="240">
                  <c:v>38349</c:v>
                </c:pt>
                <c:pt idx="241">
                  <c:v>38450</c:v>
                </c:pt>
                <c:pt idx="242">
                  <c:v>38502</c:v>
                </c:pt>
                <c:pt idx="243">
                  <c:v>38476</c:v>
                </c:pt>
                <c:pt idx="244">
                  <c:v>38505</c:v>
                </c:pt>
                <c:pt idx="245">
                  <c:v>38636</c:v>
                </c:pt>
                <c:pt idx="246">
                  <c:v>38621</c:v>
                </c:pt>
                <c:pt idx="247">
                  <c:v>38758</c:v>
                </c:pt>
                <c:pt idx="248">
                  <c:v>38981</c:v>
                </c:pt>
                <c:pt idx="249">
                  <c:v>39230</c:v>
                </c:pt>
                <c:pt idx="250">
                  <c:v>39460</c:v>
                </c:pt>
                <c:pt idx="251">
                  <c:v>39635</c:v>
                </c:pt>
                <c:pt idx="252">
                  <c:v>39761</c:v>
                </c:pt>
                <c:pt idx="253">
                  <c:v>39928</c:v>
                </c:pt>
                <c:pt idx="254">
                  <c:v>40163</c:v>
                </c:pt>
                <c:pt idx="255">
                  <c:v>40314</c:v>
                </c:pt>
                <c:pt idx="256">
                  <c:v>40508</c:v>
                </c:pt>
                <c:pt idx="257">
                  <c:v>40651</c:v>
                </c:pt>
                <c:pt idx="258">
                  <c:v>40978</c:v>
                </c:pt>
                <c:pt idx="259">
                  <c:v>41171</c:v>
                </c:pt>
                <c:pt idx="260">
                  <c:v>41385</c:v>
                </c:pt>
                <c:pt idx="261">
                  <c:v>41623</c:v>
                </c:pt>
                <c:pt idx="262">
                  <c:v>41860</c:v>
                </c:pt>
                <c:pt idx="263">
                  <c:v>41961</c:v>
                </c:pt>
                <c:pt idx="264">
                  <c:v>42005</c:v>
                </c:pt>
                <c:pt idx="265">
                  <c:v>42025</c:v>
                </c:pt>
                <c:pt idx="266">
                  <c:v>42214</c:v>
                </c:pt>
                <c:pt idx="267">
                  <c:v>42365</c:v>
                </c:pt>
                <c:pt idx="268">
                  <c:v>42591</c:v>
                </c:pt>
                <c:pt idx="269">
                  <c:v>42794</c:v>
                </c:pt>
                <c:pt idx="270">
                  <c:v>42913</c:v>
                </c:pt>
                <c:pt idx="271">
                  <c:v>43077</c:v>
                </c:pt>
                <c:pt idx="272">
                  <c:v>43301</c:v>
                </c:pt>
                <c:pt idx="273">
                  <c:v>43555</c:v>
                </c:pt>
                <c:pt idx="274">
                  <c:v>43651</c:v>
                </c:pt>
                <c:pt idx="275">
                  <c:v>43762</c:v>
                </c:pt>
                <c:pt idx="276">
                  <c:v>43909</c:v>
                </c:pt>
                <c:pt idx="277">
                  <c:v>44073</c:v>
                </c:pt>
                <c:pt idx="278">
                  <c:v>44339</c:v>
                </c:pt>
                <c:pt idx="279">
                  <c:v>44428</c:v>
                </c:pt>
                <c:pt idx="280">
                  <c:v>44498</c:v>
                </c:pt>
                <c:pt idx="281">
                  <c:v>44565</c:v>
                </c:pt>
                <c:pt idx="282">
                  <c:v>44655</c:v>
                </c:pt>
                <c:pt idx="283">
                  <c:v>44820</c:v>
                </c:pt>
                <c:pt idx="284">
                  <c:v>44923</c:v>
                </c:pt>
                <c:pt idx="285">
                  <c:v>45155</c:v>
                </c:pt>
                <c:pt idx="286">
                  <c:v>45266</c:v>
                </c:pt>
                <c:pt idx="287">
                  <c:v>45395</c:v>
                </c:pt>
                <c:pt idx="288">
                  <c:v>45506</c:v>
                </c:pt>
                <c:pt idx="289">
                  <c:v>45636</c:v>
                </c:pt>
                <c:pt idx="290">
                  <c:v>45770</c:v>
                </c:pt>
                <c:pt idx="291">
                  <c:v>45897</c:v>
                </c:pt>
                <c:pt idx="292">
                  <c:v>46020</c:v>
                </c:pt>
                <c:pt idx="293">
                  <c:v>46067</c:v>
                </c:pt>
                <c:pt idx="294">
                  <c:v>46182</c:v>
                </c:pt>
                <c:pt idx="295">
                  <c:v>46170</c:v>
                </c:pt>
                <c:pt idx="296">
                  <c:v>46205</c:v>
                </c:pt>
                <c:pt idx="297">
                  <c:v>46486</c:v>
                </c:pt>
                <c:pt idx="298">
                  <c:v>46715</c:v>
                </c:pt>
                <c:pt idx="299">
                  <c:v>46809</c:v>
                </c:pt>
                <c:pt idx="300">
                  <c:v>46947</c:v>
                </c:pt>
                <c:pt idx="301">
                  <c:v>47115</c:v>
                </c:pt>
                <c:pt idx="302">
                  <c:v>47289</c:v>
                </c:pt>
                <c:pt idx="303">
                  <c:v>47423</c:v>
                </c:pt>
                <c:pt idx="304">
                  <c:v>47671</c:v>
                </c:pt>
                <c:pt idx="305">
                  <c:v>47849</c:v>
                </c:pt>
                <c:pt idx="306">
                  <c:v>48046</c:v>
                </c:pt>
                <c:pt idx="307">
                  <c:v>48228</c:v>
                </c:pt>
                <c:pt idx="308">
                  <c:v>48431</c:v>
                </c:pt>
                <c:pt idx="309">
                  <c:v>48649</c:v>
                </c:pt>
                <c:pt idx="310">
                  <c:v>48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6146"/>
        <c:axId val="51418479"/>
      </c:lineChart>
      <c:catAx>
        <c:axId val="353614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18479"/>
        <c:crossesAt val="0"/>
        <c:auto val="1"/>
        <c:lblAlgn val="ctr"/>
        <c:lblOffset val="100"/>
        <c:noMultiLvlLbl val="0"/>
      </c:catAx>
      <c:valAx>
        <c:axId val="5141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61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2760855476345"/>
          <c:y val="0.923086726565985"/>
          <c:w val="0.788031972348239"/>
          <c:h val="0.04944879882750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00"/>
                </a:solidFill>
                <a:latin typeface="Verdana"/>
              </a:rPr>
              <a:t>NRO. CLIENTES DE ELECTRICIDAD UTE POR SECTOR
(otros sectores)</a:t>
            </a:r>
          </a:p>
        </c:rich>
      </c:tx>
      <c:layout>
        <c:manualLayout>
          <c:xMode val="edge"/>
          <c:yMode val="edge"/>
          <c:x val="0.243940375891121"/>
          <c:y val="0.028037978716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415208468352"/>
          <c:y val="0.150959026317466"/>
          <c:w val="0.908965219269821"/>
          <c:h val="0.737462562926145"/>
        </c:manualLayout>
      </c:layout>
      <c:lineChart>
        <c:grouping val="standard"/>
        <c:varyColors val="0"/>
        <c:ser>
          <c:idx val="0"/>
          <c:order val="0"/>
          <c:tx>
            <c:strRef>
              <c:f>Hoja1!$F$1</c:f>
              <c:strCache>
                <c:ptCount val="1"/>
                <c:pt idx="0">
                  <c:v>actividades primaria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2:$E$312</c:f>
              <c:strCache>
                <c:ptCount val="311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  <c:pt idx="309">
                  <c:v>Oct-25</c:v>
                </c:pt>
                <c:pt idx="310">
                  <c:v>Nov-25</c:v>
                </c:pt>
              </c:strCache>
            </c:strRef>
          </c:cat>
          <c:val>
            <c:numRef>
              <c:f>Hoja1!$F$2:$F$312</c:f>
              <c:numCache>
                <c:formatCode>General</c:formatCode>
                <c:ptCount val="311"/>
                <c:pt idx="0">
                  <c:v>4081.04016906025</c:v>
                </c:pt>
                <c:pt idx="1">
                  <c:v>4134.44026564138</c:v>
                </c:pt>
                <c:pt idx="2">
                  <c:v>4058.58069437463</c:v>
                </c:pt>
                <c:pt idx="3">
                  <c:v>4168.51911120439</c:v>
                </c:pt>
                <c:pt idx="4">
                  <c:v>4090.30891978572</c:v>
                </c:pt>
                <c:pt idx="5">
                  <c:v>4086.13530681468</c:v>
                </c:pt>
                <c:pt idx="6">
                  <c:v>4042.06420233463</c:v>
                </c:pt>
                <c:pt idx="7">
                  <c:v>4039.67247204925</c:v>
                </c:pt>
                <c:pt idx="8">
                  <c:v>3979.74910235775</c:v>
                </c:pt>
                <c:pt idx="9">
                  <c:v>4226.01031137523</c:v>
                </c:pt>
                <c:pt idx="10">
                  <c:v>4062.23351065247</c:v>
                </c:pt>
                <c:pt idx="11">
                  <c:v>4149.71582398252</c:v>
                </c:pt>
                <c:pt idx="12">
                  <c:v>4154.24486673072</c:v>
                </c:pt>
                <c:pt idx="13">
                  <c:v>4122.24194154601</c:v>
                </c:pt>
                <c:pt idx="14">
                  <c:v>4112.19068605057</c:v>
                </c:pt>
                <c:pt idx="15">
                  <c:v>4167.79102852515</c:v>
                </c:pt>
                <c:pt idx="16">
                  <c:v>4137.24953636926</c:v>
                </c:pt>
                <c:pt idx="17">
                  <c:v>4073.28393732699</c:v>
                </c:pt>
                <c:pt idx="18">
                  <c:v>3989.37482333847</c:v>
                </c:pt>
                <c:pt idx="19">
                  <c:v>4158.92372912062</c:v>
                </c:pt>
                <c:pt idx="20">
                  <c:v>4114.32683087208</c:v>
                </c:pt>
                <c:pt idx="21">
                  <c:v>4103.44591072457</c:v>
                </c:pt>
                <c:pt idx="22">
                  <c:v>4000.16537715816</c:v>
                </c:pt>
                <c:pt idx="23">
                  <c:v>4218.30111362213</c:v>
                </c:pt>
                <c:pt idx="24">
                  <c:v>4104.77022319347</c:v>
                </c:pt>
                <c:pt idx="25">
                  <c:v>4047.89978580608</c:v>
                </c:pt>
                <c:pt idx="26">
                  <c:v>4106.09079440632</c:v>
                </c:pt>
                <c:pt idx="27">
                  <c:v>4191.88078617983</c:v>
                </c:pt>
                <c:pt idx="28">
                  <c:v>4092.68576075678</c:v>
                </c:pt>
                <c:pt idx="29">
                  <c:v>4063.2791718535</c:v>
                </c:pt>
                <c:pt idx="30">
                  <c:v>3954.59030343747</c:v>
                </c:pt>
                <c:pt idx="31">
                  <c:v>4107.99928387686</c:v>
                </c:pt>
                <c:pt idx="32">
                  <c:v>4022.17832354512</c:v>
                </c:pt>
                <c:pt idx="33">
                  <c:v>3967.86420878847</c:v>
                </c:pt>
                <c:pt idx="34">
                  <c:v>3930.83443811146</c:v>
                </c:pt>
                <c:pt idx="35">
                  <c:v>4090.3931460381</c:v>
                </c:pt>
                <c:pt idx="36">
                  <c:v>3966.56401935503</c:v>
                </c:pt>
                <c:pt idx="37">
                  <c:v>3970.59276262225</c:v>
                </c:pt>
                <c:pt idx="38">
                  <c:v>3926.66737202243</c:v>
                </c:pt>
                <c:pt idx="39">
                  <c:v>4041.86090822483</c:v>
                </c:pt>
                <c:pt idx="40">
                  <c:v>3937.71826447346</c:v>
                </c:pt>
                <c:pt idx="41">
                  <c:v>3960.03321237221</c:v>
                </c:pt>
                <c:pt idx="42">
                  <c:v>3880.64975079293</c:v>
                </c:pt>
                <c:pt idx="43">
                  <c:v>3971.05748109969</c:v>
                </c:pt>
                <c:pt idx="44">
                  <c:v>3910.22888157166</c:v>
                </c:pt>
                <c:pt idx="45">
                  <c:v>3886.08420669651</c:v>
                </c:pt>
                <c:pt idx="46">
                  <c:v>3897.27477601724</c:v>
                </c:pt>
                <c:pt idx="47">
                  <c:v>3985.34658182805</c:v>
                </c:pt>
                <c:pt idx="48">
                  <c:v>3914.63308485202</c:v>
                </c:pt>
                <c:pt idx="49">
                  <c:v>3856.85108707749</c:v>
                </c:pt>
                <c:pt idx="50">
                  <c:v>3953.83506664126</c:v>
                </c:pt>
                <c:pt idx="51">
                  <c:v>3966.9421674016</c:v>
                </c:pt>
                <c:pt idx="52">
                  <c:v>3836.11740321857</c:v>
                </c:pt>
                <c:pt idx="53">
                  <c:v>3905.62587938188</c:v>
                </c:pt>
                <c:pt idx="54">
                  <c:v>3856.54831699232</c:v>
                </c:pt>
                <c:pt idx="55">
                  <c:v>3868.52413468566</c:v>
                </c:pt>
                <c:pt idx="56">
                  <c:v>3843.57542740368</c:v>
                </c:pt>
                <c:pt idx="57">
                  <c:v>3875.79500215597</c:v>
                </c:pt>
                <c:pt idx="58">
                  <c:v>3886</c:v>
                </c:pt>
                <c:pt idx="59">
                  <c:v>3925.09001288021</c:v>
                </c:pt>
                <c:pt idx="60">
                  <c:v>3929.19379537036</c:v>
                </c:pt>
                <c:pt idx="61">
                  <c:v>3946.75357358966</c:v>
                </c:pt>
                <c:pt idx="62">
                  <c:v>3956.91916274285</c:v>
                </c:pt>
                <c:pt idx="63">
                  <c:v>3930.20700825079</c:v>
                </c:pt>
                <c:pt idx="64">
                  <c:v>3964.80725935684</c:v>
                </c:pt>
                <c:pt idx="65">
                  <c:v>3972.59546715458</c:v>
                </c:pt>
                <c:pt idx="66">
                  <c:v>3901.21664752703</c:v>
                </c:pt>
                <c:pt idx="67">
                  <c:v>3878.32920540706</c:v>
                </c:pt>
                <c:pt idx="68">
                  <c:v>3832.47115924747</c:v>
                </c:pt>
                <c:pt idx="69">
                  <c:v>3873.93286845527</c:v>
                </c:pt>
                <c:pt idx="70">
                  <c:v>3894.81984318812</c:v>
                </c:pt>
                <c:pt idx="71">
                  <c:v>3898.51798603426</c:v>
                </c:pt>
                <c:pt idx="72">
                  <c:v>3906.28830765323</c:v>
                </c:pt>
                <c:pt idx="73">
                  <c:v>3878.4458977057</c:v>
                </c:pt>
                <c:pt idx="74">
                  <c:v>3951.29540097785</c:v>
                </c:pt>
                <c:pt idx="75">
                  <c:v>3924.74521712724</c:v>
                </c:pt>
                <c:pt idx="76">
                  <c:v>3916.80407930698</c:v>
                </c:pt>
                <c:pt idx="77">
                  <c:v>3920.72197126849</c:v>
                </c:pt>
                <c:pt idx="78">
                  <c:v>3886.62806164927</c:v>
                </c:pt>
                <c:pt idx="79">
                  <c:v>3895.86281924487</c:v>
                </c:pt>
                <c:pt idx="80">
                  <c:v>3851.72009145249</c:v>
                </c:pt>
                <c:pt idx="81">
                  <c:v>3928.32254726561</c:v>
                </c:pt>
                <c:pt idx="82">
                  <c:v>3955.38223349764</c:v>
                </c:pt>
                <c:pt idx="83">
                  <c:v>3958.58333493865</c:v>
                </c:pt>
                <c:pt idx="84">
                  <c:v>3934.23434385421</c:v>
                </c:pt>
                <c:pt idx="85">
                  <c:v>3930.32882719352</c:v>
                </c:pt>
                <c:pt idx="86">
                  <c:v>3999.30050740396</c:v>
                </c:pt>
                <c:pt idx="87">
                  <c:v>3947.37556853864</c:v>
                </c:pt>
                <c:pt idx="88">
                  <c:v>3933.73506686055</c:v>
                </c:pt>
                <c:pt idx="89">
                  <c:v>3942.8428670736</c:v>
                </c:pt>
                <c:pt idx="90">
                  <c:v>3921.21554216185</c:v>
                </c:pt>
                <c:pt idx="91">
                  <c:v>3941.57700650759</c:v>
                </c:pt>
                <c:pt idx="92">
                  <c:v>3922.2865043828</c:v>
                </c:pt>
                <c:pt idx="93">
                  <c:v>3965.00978587528</c:v>
                </c:pt>
                <c:pt idx="94">
                  <c:v>3953.01117710988</c:v>
                </c:pt>
                <c:pt idx="95">
                  <c:v>4051.67899597531</c:v>
                </c:pt>
                <c:pt idx="96">
                  <c:v>4015.72661401553</c:v>
                </c:pt>
                <c:pt idx="97">
                  <c:v>4010.4670258806</c:v>
                </c:pt>
                <c:pt idx="98">
                  <c:v>4086.00128749359</c:v>
                </c:pt>
                <c:pt idx="99">
                  <c:v>4033.16940715318</c:v>
                </c:pt>
                <c:pt idx="100">
                  <c:v>4091.31717934646</c:v>
                </c:pt>
                <c:pt idx="101">
                  <c:v>4058.18809441909</c:v>
                </c:pt>
                <c:pt idx="102">
                  <c:v>4093.14215979738</c:v>
                </c:pt>
                <c:pt idx="103">
                  <c:v>4065.02275058447</c:v>
                </c:pt>
                <c:pt idx="104">
                  <c:v>4189.41174744372</c:v>
                </c:pt>
                <c:pt idx="105">
                  <c:v>4137.02552042185</c:v>
                </c:pt>
                <c:pt idx="106">
                  <c:v>4160.2560920764</c:v>
                </c:pt>
                <c:pt idx="107">
                  <c:v>4262.74356071328</c:v>
                </c:pt>
                <c:pt idx="108">
                  <c:v>4232.72836309118</c:v>
                </c:pt>
                <c:pt idx="109">
                  <c:v>4254.6377871043</c:v>
                </c:pt>
                <c:pt idx="110">
                  <c:v>4312.7791134688</c:v>
                </c:pt>
                <c:pt idx="111">
                  <c:v>4294.81520701723</c:v>
                </c:pt>
                <c:pt idx="112">
                  <c:v>4292.90258976401</c:v>
                </c:pt>
                <c:pt idx="113">
                  <c:v>4310.53808503296</c:v>
                </c:pt>
                <c:pt idx="114">
                  <c:v>4263.27140549273</c:v>
                </c:pt>
                <c:pt idx="115">
                  <c:v>4351.43569969079</c:v>
                </c:pt>
                <c:pt idx="116">
                  <c:v>4274.54160694486</c:v>
                </c:pt>
                <c:pt idx="117">
                  <c:v>4354.41233018911</c:v>
                </c:pt>
                <c:pt idx="118">
                  <c:v>4337.86518226991</c:v>
                </c:pt>
                <c:pt idx="119">
                  <c:v>4275.42673871424</c:v>
                </c:pt>
                <c:pt idx="120">
                  <c:v>4399.53425538758</c:v>
                </c:pt>
                <c:pt idx="121">
                  <c:v>4350.97644183685</c:v>
                </c:pt>
                <c:pt idx="122">
                  <c:v>4398.09874770679</c:v>
                </c:pt>
                <c:pt idx="123">
                  <c:v>4370.24141635704</c:v>
                </c:pt>
                <c:pt idx="124">
                  <c:v>4377.25629762678</c:v>
                </c:pt>
                <c:pt idx="125">
                  <c:v>4353.98791018998</c:v>
                </c:pt>
                <c:pt idx="126">
                  <c:v>4408.57081670398</c:v>
                </c:pt>
                <c:pt idx="127">
                  <c:v>4366.55609208211</c:v>
                </c:pt>
                <c:pt idx="128">
                  <c:v>4412.76825172353</c:v>
                </c:pt>
                <c:pt idx="129">
                  <c:v>4439.23707668027</c:v>
                </c:pt>
                <c:pt idx="130">
                  <c:v>4378.35550270842</c:v>
                </c:pt>
                <c:pt idx="131">
                  <c:v>4520.77626250751</c:v>
                </c:pt>
                <c:pt idx="132">
                  <c:v>4342.72101265823</c:v>
                </c:pt>
                <c:pt idx="133">
                  <c:v>4426.30096077351</c:v>
                </c:pt>
                <c:pt idx="134">
                  <c:v>4509</c:v>
                </c:pt>
                <c:pt idx="135">
                  <c:v>4558</c:v>
                </c:pt>
                <c:pt idx="136">
                  <c:v>4503</c:v>
                </c:pt>
                <c:pt idx="137">
                  <c:v>4569</c:v>
                </c:pt>
                <c:pt idx="138">
                  <c:v>4472</c:v>
                </c:pt>
                <c:pt idx="139">
                  <c:v>4548</c:v>
                </c:pt>
                <c:pt idx="140">
                  <c:v>4539</c:v>
                </c:pt>
                <c:pt idx="141">
                  <c:v>4589</c:v>
                </c:pt>
                <c:pt idx="142">
                  <c:v>4576</c:v>
                </c:pt>
                <c:pt idx="143">
                  <c:v>4645</c:v>
                </c:pt>
                <c:pt idx="144">
                  <c:v>4559.47150944036</c:v>
                </c:pt>
                <c:pt idx="145">
                  <c:v>4623.07505966281</c:v>
                </c:pt>
                <c:pt idx="146">
                  <c:v>4655.49264520467</c:v>
                </c:pt>
                <c:pt idx="147">
                  <c:v>4670.9500329012</c:v>
                </c:pt>
                <c:pt idx="148">
                  <c:v>4614.14472243282</c:v>
                </c:pt>
                <c:pt idx="149">
                  <c:v>4660.69549875059</c:v>
                </c:pt>
                <c:pt idx="150">
                  <c:v>4550.90665407893</c:v>
                </c:pt>
                <c:pt idx="151">
                  <c:v>4700.24677013494</c:v>
                </c:pt>
                <c:pt idx="152">
                  <c:v>4573.2400913195</c:v>
                </c:pt>
                <c:pt idx="153">
                  <c:v>4635.0344206937</c:v>
                </c:pt>
                <c:pt idx="154">
                  <c:v>4681.80611386448</c:v>
                </c:pt>
                <c:pt idx="155">
                  <c:v>4681.46640418848</c:v>
                </c:pt>
                <c:pt idx="156">
                  <c:v>4737.83448401013</c:v>
                </c:pt>
                <c:pt idx="157">
                  <c:v>4711.12879884226</c:v>
                </c:pt>
                <c:pt idx="158">
                  <c:v>4699.48004435487</c:v>
                </c:pt>
                <c:pt idx="159">
                  <c:v>4735</c:v>
                </c:pt>
                <c:pt idx="160">
                  <c:v>4743</c:v>
                </c:pt>
                <c:pt idx="161">
                  <c:v>4779</c:v>
                </c:pt>
                <c:pt idx="162">
                  <c:v>4780</c:v>
                </c:pt>
                <c:pt idx="163">
                  <c:v>4791</c:v>
                </c:pt>
                <c:pt idx="164">
                  <c:v>4802</c:v>
                </c:pt>
                <c:pt idx="165">
                  <c:v>4804</c:v>
                </c:pt>
                <c:pt idx="166">
                  <c:v>4831</c:v>
                </c:pt>
                <c:pt idx="167">
                  <c:v>4878</c:v>
                </c:pt>
                <c:pt idx="168">
                  <c:v>4890</c:v>
                </c:pt>
                <c:pt idx="169">
                  <c:v>4903</c:v>
                </c:pt>
                <c:pt idx="170">
                  <c:v>4902</c:v>
                </c:pt>
                <c:pt idx="171">
                  <c:v>4912</c:v>
                </c:pt>
                <c:pt idx="172">
                  <c:v>4927</c:v>
                </c:pt>
                <c:pt idx="173">
                  <c:v>4933</c:v>
                </c:pt>
                <c:pt idx="174">
                  <c:v>4926</c:v>
                </c:pt>
                <c:pt idx="175">
                  <c:v>4932</c:v>
                </c:pt>
                <c:pt idx="176">
                  <c:v>4940</c:v>
                </c:pt>
                <c:pt idx="177">
                  <c:v>4944</c:v>
                </c:pt>
                <c:pt idx="178">
                  <c:v>4963</c:v>
                </c:pt>
                <c:pt idx="179">
                  <c:v>4977</c:v>
                </c:pt>
                <c:pt idx="180">
                  <c:v>4983</c:v>
                </c:pt>
                <c:pt idx="181">
                  <c:v>4994</c:v>
                </c:pt>
                <c:pt idx="182">
                  <c:v>5013</c:v>
                </c:pt>
                <c:pt idx="183">
                  <c:v>5022</c:v>
                </c:pt>
                <c:pt idx="184">
                  <c:v>5026</c:v>
                </c:pt>
                <c:pt idx="185">
                  <c:v>5023</c:v>
                </c:pt>
                <c:pt idx="186">
                  <c:v>5021</c:v>
                </c:pt>
                <c:pt idx="187">
                  <c:v>5032</c:v>
                </c:pt>
                <c:pt idx="188">
                  <c:v>5036</c:v>
                </c:pt>
                <c:pt idx="189">
                  <c:v>5048</c:v>
                </c:pt>
                <c:pt idx="190">
                  <c:v>5073</c:v>
                </c:pt>
                <c:pt idx="191">
                  <c:v>5104</c:v>
                </c:pt>
                <c:pt idx="192">
                  <c:v>5118</c:v>
                </c:pt>
                <c:pt idx="193">
                  <c:v>5129</c:v>
                </c:pt>
                <c:pt idx="194">
                  <c:v>5135</c:v>
                </c:pt>
                <c:pt idx="195">
                  <c:v>5127</c:v>
                </c:pt>
                <c:pt idx="196">
                  <c:v>5132</c:v>
                </c:pt>
                <c:pt idx="197">
                  <c:v>5134</c:v>
                </c:pt>
                <c:pt idx="198">
                  <c:v>5171</c:v>
                </c:pt>
                <c:pt idx="199">
                  <c:v>5178</c:v>
                </c:pt>
                <c:pt idx="200">
                  <c:v>5174</c:v>
                </c:pt>
                <c:pt idx="201">
                  <c:v>5194</c:v>
                </c:pt>
                <c:pt idx="202">
                  <c:v>5221</c:v>
                </c:pt>
                <c:pt idx="203">
                  <c:v>5237</c:v>
                </c:pt>
                <c:pt idx="204">
                  <c:v>5254</c:v>
                </c:pt>
                <c:pt idx="205">
                  <c:v>5259</c:v>
                </c:pt>
                <c:pt idx="206">
                  <c:v>5259</c:v>
                </c:pt>
                <c:pt idx="207">
                  <c:v>5252</c:v>
                </c:pt>
                <c:pt idx="208">
                  <c:v>5251</c:v>
                </c:pt>
                <c:pt idx="209">
                  <c:v>5241</c:v>
                </c:pt>
                <c:pt idx="210">
                  <c:v>5236</c:v>
                </c:pt>
                <c:pt idx="211">
                  <c:v>5242</c:v>
                </c:pt>
                <c:pt idx="212">
                  <c:v>5220</c:v>
                </c:pt>
                <c:pt idx="213">
                  <c:v>5212</c:v>
                </c:pt>
                <c:pt idx="214">
                  <c:v>5220</c:v>
                </c:pt>
                <c:pt idx="215">
                  <c:v>5233</c:v>
                </c:pt>
                <c:pt idx="216">
                  <c:v>5227</c:v>
                </c:pt>
                <c:pt idx="217">
                  <c:v>5225</c:v>
                </c:pt>
                <c:pt idx="218">
                  <c:v>5239</c:v>
                </c:pt>
                <c:pt idx="219">
                  <c:v>5234</c:v>
                </c:pt>
                <c:pt idx="220">
                  <c:v>5235</c:v>
                </c:pt>
                <c:pt idx="221">
                  <c:v>5219</c:v>
                </c:pt>
                <c:pt idx="222">
                  <c:v>5218</c:v>
                </c:pt>
                <c:pt idx="223">
                  <c:v>5216</c:v>
                </c:pt>
                <c:pt idx="224">
                  <c:v>5214</c:v>
                </c:pt>
                <c:pt idx="225">
                  <c:v>5213</c:v>
                </c:pt>
                <c:pt idx="226">
                  <c:v>5213</c:v>
                </c:pt>
                <c:pt idx="227">
                  <c:v>5213</c:v>
                </c:pt>
                <c:pt idx="228">
                  <c:v>5213</c:v>
                </c:pt>
                <c:pt idx="229">
                  <c:v>5227</c:v>
                </c:pt>
                <c:pt idx="230">
                  <c:v>5224</c:v>
                </c:pt>
                <c:pt idx="231">
                  <c:v>5223</c:v>
                </c:pt>
                <c:pt idx="232">
                  <c:v>5220</c:v>
                </c:pt>
                <c:pt idx="233">
                  <c:v>5216</c:v>
                </c:pt>
                <c:pt idx="234">
                  <c:v>5209</c:v>
                </c:pt>
                <c:pt idx="235">
                  <c:v>5213</c:v>
                </c:pt>
                <c:pt idx="236">
                  <c:v>5214</c:v>
                </c:pt>
                <c:pt idx="237">
                  <c:v>5219</c:v>
                </c:pt>
                <c:pt idx="238">
                  <c:v>5237</c:v>
                </c:pt>
                <c:pt idx="239">
                  <c:v>5245</c:v>
                </c:pt>
                <c:pt idx="240">
                  <c:v>5257</c:v>
                </c:pt>
                <c:pt idx="241">
                  <c:v>5275</c:v>
                </c:pt>
                <c:pt idx="242">
                  <c:v>5288</c:v>
                </c:pt>
                <c:pt idx="243">
                  <c:v>5286</c:v>
                </c:pt>
                <c:pt idx="244">
                  <c:v>5289</c:v>
                </c:pt>
                <c:pt idx="245">
                  <c:v>5288</c:v>
                </c:pt>
                <c:pt idx="246">
                  <c:v>5295</c:v>
                </c:pt>
                <c:pt idx="247">
                  <c:v>5310</c:v>
                </c:pt>
                <c:pt idx="248">
                  <c:v>5325</c:v>
                </c:pt>
                <c:pt idx="249">
                  <c:v>5356</c:v>
                </c:pt>
                <c:pt idx="250">
                  <c:v>5382</c:v>
                </c:pt>
                <c:pt idx="251">
                  <c:v>5392</c:v>
                </c:pt>
                <c:pt idx="252">
                  <c:v>5411</c:v>
                </c:pt>
                <c:pt idx="253">
                  <c:v>5440</c:v>
                </c:pt>
                <c:pt idx="254">
                  <c:v>5453</c:v>
                </c:pt>
                <c:pt idx="255">
                  <c:v>5470</c:v>
                </c:pt>
                <c:pt idx="256">
                  <c:v>5481</c:v>
                </c:pt>
                <c:pt idx="257">
                  <c:v>5487</c:v>
                </c:pt>
                <c:pt idx="258">
                  <c:v>5501</c:v>
                </c:pt>
                <c:pt idx="259">
                  <c:v>5509</c:v>
                </c:pt>
                <c:pt idx="260">
                  <c:v>5530</c:v>
                </c:pt>
                <c:pt idx="261">
                  <c:v>5573</c:v>
                </c:pt>
                <c:pt idx="262">
                  <c:v>5603</c:v>
                </c:pt>
                <c:pt idx="263">
                  <c:v>5621</c:v>
                </c:pt>
                <c:pt idx="264">
                  <c:v>5688</c:v>
                </c:pt>
                <c:pt idx="265">
                  <c:v>5690</c:v>
                </c:pt>
                <c:pt idx="266">
                  <c:v>5695</c:v>
                </c:pt>
                <c:pt idx="267">
                  <c:v>5702</c:v>
                </c:pt>
                <c:pt idx="268">
                  <c:v>5715</c:v>
                </c:pt>
                <c:pt idx="269">
                  <c:v>5716</c:v>
                </c:pt>
                <c:pt idx="270">
                  <c:v>5723</c:v>
                </c:pt>
                <c:pt idx="271">
                  <c:v>5740</c:v>
                </c:pt>
                <c:pt idx="272">
                  <c:v>5756</c:v>
                </c:pt>
                <c:pt idx="273">
                  <c:v>5834</c:v>
                </c:pt>
                <c:pt idx="274">
                  <c:v>5892</c:v>
                </c:pt>
                <c:pt idx="275">
                  <c:v>5905</c:v>
                </c:pt>
                <c:pt idx="276">
                  <c:v>5922</c:v>
                </c:pt>
                <c:pt idx="277">
                  <c:v>5926</c:v>
                </c:pt>
                <c:pt idx="278">
                  <c:v>5958</c:v>
                </c:pt>
                <c:pt idx="279">
                  <c:v>5971</c:v>
                </c:pt>
                <c:pt idx="280">
                  <c:v>5979</c:v>
                </c:pt>
                <c:pt idx="281">
                  <c:v>5997</c:v>
                </c:pt>
                <c:pt idx="282">
                  <c:v>5997</c:v>
                </c:pt>
                <c:pt idx="283">
                  <c:v>6016</c:v>
                </c:pt>
                <c:pt idx="284">
                  <c:v>6031</c:v>
                </c:pt>
                <c:pt idx="285">
                  <c:v>6051</c:v>
                </c:pt>
                <c:pt idx="286">
                  <c:v>6076</c:v>
                </c:pt>
                <c:pt idx="287">
                  <c:v>6091</c:v>
                </c:pt>
                <c:pt idx="288">
                  <c:v>6121</c:v>
                </c:pt>
                <c:pt idx="289">
                  <c:v>6137</c:v>
                </c:pt>
                <c:pt idx="290">
                  <c:v>6137</c:v>
                </c:pt>
                <c:pt idx="291">
                  <c:v>6132</c:v>
                </c:pt>
                <c:pt idx="292">
                  <c:v>6139</c:v>
                </c:pt>
                <c:pt idx="293">
                  <c:v>6148</c:v>
                </c:pt>
                <c:pt idx="294">
                  <c:v>6154</c:v>
                </c:pt>
                <c:pt idx="295">
                  <c:v>6178</c:v>
                </c:pt>
                <c:pt idx="296">
                  <c:v>6210</c:v>
                </c:pt>
                <c:pt idx="297">
                  <c:v>6247</c:v>
                </c:pt>
                <c:pt idx="298">
                  <c:v>6276</c:v>
                </c:pt>
                <c:pt idx="299">
                  <c:v>6299</c:v>
                </c:pt>
                <c:pt idx="300">
                  <c:v>6309</c:v>
                </c:pt>
                <c:pt idx="301">
                  <c:v>6332</c:v>
                </c:pt>
                <c:pt idx="302">
                  <c:v>6348</c:v>
                </c:pt>
                <c:pt idx="303">
                  <c:v>6351</c:v>
                </c:pt>
                <c:pt idx="304">
                  <c:v>6348</c:v>
                </c:pt>
                <c:pt idx="305">
                  <c:v>6348</c:v>
                </c:pt>
                <c:pt idx="306">
                  <c:v>6361</c:v>
                </c:pt>
                <c:pt idx="307">
                  <c:v>6368</c:v>
                </c:pt>
                <c:pt idx="308">
                  <c:v>6384</c:v>
                </c:pt>
                <c:pt idx="309">
                  <c:v>6407</c:v>
                </c:pt>
                <c:pt idx="310">
                  <c:v>6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G$1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2:$E$312</c:f>
              <c:strCache>
                <c:ptCount val="311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  <c:pt idx="309">
                  <c:v>Oct-25</c:v>
                </c:pt>
                <c:pt idx="310">
                  <c:v>Nov-25</c:v>
                </c:pt>
              </c:strCache>
            </c:strRef>
          </c:cat>
          <c:val>
            <c:numRef>
              <c:f>Hoja1!$G$2:$G$312</c:f>
              <c:numCache>
                <c:formatCode>General</c:formatCode>
                <c:ptCount val="311"/>
                <c:pt idx="0">
                  <c:v>13207.0594039764</c:v>
                </c:pt>
                <c:pt idx="1">
                  <c:v>13192.6597343586</c:v>
                </c:pt>
                <c:pt idx="2">
                  <c:v>13160.6270448072</c:v>
                </c:pt>
                <c:pt idx="3">
                  <c:v>13130.5831737454</c:v>
                </c:pt>
                <c:pt idx="4">
                  <c:v>13057.8338562103</c:v>
                </c:pt>
                <c:pt idx="5">
                  <c:v>13093.2186247302</c:v>
                </c:pt>
                <c:pt idx="6">
                  <c:v>13003.0265888457</c:v>
                </c:pt>
                <c:pt idx="7">
                  <c:v>13021.5511958675</c:v>
                </c:pt>
                <c:pt idx="8">
                  <c:v>12988.4080336771</c:v>
                </c:pt>
                <c:pt idx="9">
                  <c:v>12867.9752739235</c:v>
                </c:pt>
                <c:pt idx="10">
                  <c:v>12888.615756241</c:v>
                </c:pt>
                <c:pt idx="11">
                  <c:v>12859.4813738817</c:v>
                </c:pt>
                <c:pt idx="12">
                  <c:v>12859.4826518629</c:v>
                </c:pt>
                <c:pt idx="13">
                  <c:v>12802.4593631987</c:v>
                </c:pt>
                <c:pt idx="14">
                  <c:v>12746.8815736436</c:v>
                </c:pt>
                <c:pt idx="15">
                  <c:v>12714.9514982453</c:v>
                </c:pt>
                <c:pt idx="16">
                  <c:v>12687.0962828909</c:v>
                </c:pt>
                <c:pt idx="17">
                  <c:v>12643.4571656022</c:v>
                </c:pt>
                <c:pt idx="18">
                  <c:v>12657.9094216443</c:v>
                </c:pt>
                <c:pt idx="19">
                  <c:v>12529.1607304612</c:v>
                </c:pt>
                <c:pt idx="20">
                  <c:v>12497.2043343653</c:v>
                </c:pt>
                <c:pt idx="21">
                  <c:v>12477.5151581662</c:v>
                </c:pt>
                <c:pt idx="22">
                  <c:v>12534.2605299603</c:v>
                </c:pt>
                <c:pt idx="23">
                  <c:v>12506.081275356</c:v>
                </c:pt>
                <c:pt idx="24">
                  <c:v>12406.2009746999</c:v>
                </c:pt>
                <c:pt idx="25">
                  <c:v>12386.0069113237</c:v>
                </c:pt>
                <c:pt idx="26">
                  <c:v>12282.9342841038</c:v>
                </c:pt>
                <c:pt idx="27">
                  <c:v>12182.4324174196</c:v>
                </c:pt>
                <c:pt idx="28">
                  <c:v>12176.4765982109</c:v>
                </c:pt>
                <c:pt idx="29">
                  <c:v>12106.9134508288</c:v>
                </c:pt>
                <c:pt idx="30">
                  <c:v>11987.7894226104</c:v>
                </c:pt>
                <c:pt idx="31">
                  <c:v>11900.0691624186</c:v>
                </c:pt>
                <c:pt idx="32">
                  <c:v>11862.7015483182</c:v>
                </c:pt>
                <c:pt idx="33">
                  <c:v>11794.5798218502</c:v>
                </c:pt>
                <c:pt idx="34">
                  <c:v>11743.8116877462</c:v>
                </c:pt>
                <c:pt idx="35">
                  <c:v>11727.8136325418</c:v>
                </c:pt>
                <c:pt idx="36">
                  <c:v>11540.5544963733</c:v>
                </c:pt>
                <c:pt idx="37">
                  <c:v>11570.9200435538</c:v>
                </c:pt>
                <c:pt idx="38">
                  <c:v>11498.0718770703</c:v>
                </c:pt>
                <c:pt idx="39">
                  <c:v>11462.7989838044</c:v>
                </c:pt>
                <c:pt idx="40">
                  <c:v>11436.300871531</c:v>
                </c:pt>
                <c:pt idx="41">
                  <c:v>11385.6073823142</c:v>
                </c:pt>
                <c:pt idx="42">
                  <c:v>11421.980969642</c:v>
                </c:pt>
                <c:pt idx="43">
                  <c:v>11355.651902111</c:v>
                </c:pt>
                <c:pt idx="44">
                  <c:v>11282.5549043893</c:v>
                </c:pt>
                <c:pt idx="45">
                  <c:v>11336.6245262615</c:v>
                </c:pt>
                <c:pt idx="46">
                  <c:v>11401.4918222032</c:v>
                </c:pt>
                <c:pt idx="47">
                  <c:v>11331.0672577224</c:v>
                </c:pt>
                <c:pt idx="48">
                  <c:v>11315.1634250236</c:v>
                </c:pt>
                <c:pt idx="49">
                  <c:v>11346.6998168813</c:v>
                </c:pt>
                <c:pt idx="50">
                  <c:v>11306.5631161433</c:v>
                </c:pt>
                <c:pt idx="51">
                  <c:v>11301.5562475869</c:v>
                </c:pt>
                <c:pt idx="52">
                  <c:v>11274.0467839171</c:v>
                </c:pt>
                <c:pt idx="53">
                  <c:v>11228.6744032229</c:v>
                </c:pt>
                <c:pt idx="54">
                  <c:v>11263.4076574095</c:v>
                </c:pt>
                <c:pt idx="55">
                  <c:v>11248.8709712947</c:v>
                </c:pt>
                <c:pt idx="56">
                  <c:v>11266.1804316403</c:v>
                </c:pt>
                <c:pt idx="57">
                  <c:v>11298.1230608786</c:v>
                </c:pt>
                <c:pt idx="58">
                  <c:v>11236</c:v>
                </c:pt>
                <c:pt idx="59">
                  <c:v>11247.148409789</c:v>
                </c:pt>
                <c:pt idx="60">
                  <c:v>11202.6661436558</c:v>
                </c:pt>
                <c:pt idx="61">
                  <c:v>11172.3801446299</c:v>
                </c:pt>
                <c:pt idx="62">
                  <c:v>11192.8381078621</c:v>
                </c:pt>
                <c:pt idx="63">
                  <c:v>11178.2802808026</c:v>
                </c:pt>
                <c:pt idx="64">
                  <c:v>11159.4818958483</c:v>
                </c:pt>
                <c:pt idx="65">
                  <c:v>11220.5179130024</c:v>
                </c:pt>
                <c:pt idx="66">
                  <c:v>11302.4464420069</c:v>
                </c:pt>
                <c:pt idx="67">
                  <c:v>10992.7610699743</c:v>
                </c:pt>
                <c:pt idx="68">
                  <c:v>11004.4814971765</c:v>
                </c:pt>
                <c:pt idx="69">
                  <c:v>10989.1765453256</c:v>
                </c:pt>
                <c:pt idx="70">
                  <c:v>11022.9615634027</c:v>
                </c:pt>
                <c:pt idx="71">
                  <c:v>10992.3783090288</c:v>
                </c:pt>
                <c:pt idx="72">
                  <c:v>10936.4080938749</c:v>
                </c:pt>
                <c:pt idx="73">
                  <c:v>10960.0815443469</c:v>
                </c:pt>
                <c:pt idx="74">
                  <c:v>10857.3513839921</c:v>
                </c:pt>
                <c:pt idx="75">
                  <c:v>10948.7692074097</c:v>
                </c:pt>
                <c:pt idx="76">
                  <c:v>10931.4260191024</c:v>
                </c:pt>
                <c:pt idx="77">
                  <c:v>10930.0126790873</c:v>
                </c:pt>
                <c:pt idx="78">
                  <c:v>10939.3239297539</c:v>
                </c:pt>
                <c:pt idx="79">
                  <c:v>10938.3069113968</c:v>
                </c:pt>
                <c:pt idx="80">
                  <c:v>10973.9390252172</c:v>
                </c:pt>
                <c:pt idx="81">
                  <c:v>10944.2604129394</c:v>
                </c:pt>
                <c:pt idx="82">
                  <c:v>10974.6512390635</c:v>
                </c:pt>
                <c:pt idx="83">
                  <c:v>10940.2864614436</c:v>
                </c:pt>
                <c:pt idx="84">
                  <c:v>10990.4034462887</c:v>
                </c:pt>
                <c:pt idx="85">
                  <c:v>10982.1857707887</c:v>
                </c:pt>
                <c:pt idx="86">
                  <c:v>10969.5948770087</c:v>
                </c:pt>
                <c:pt idx="87">
                  <c:v>10960.0427807487</c:v>
                </c:pt>
                <c:pt idx="88">
                  <c:v>10990.4353776409</c:v>
                </c:pt>
                <c:pt idx="89">
                  <c:v>10928.5427899403</c:v>
                </c:pt>
                <c:pt idx="90">
                  <c:v>10963.6227728758</c:v>
                </c:pt>
                <c:pt idx="91">
                  <c:v>10982.462472885</c:v>
                </c:pt>
                <c:pt idx="92">
                  <c:v>11033.3828691231</c:v>
                </c:pt>
                <c:pt idx="93">
                  <c:v>11032.5922051089</c:v>
                </c:pt>
                <c:pt idx="94">
                  <c:v>11023.9185654325</c:v>
                </c:pt>
                <c:pt idx="95">
                  <c:v>10993.9767856643</c:v>
                </c:pt>
                <c:pt idx="96">
                  <c:v>11218.0545846165</c:v>
                </c:pt>
                <c:pt idx="97">
                  <c:v>11206.1091685535</c:v>
                </c:pt>
                <c:pt idx="98">
                  <c:v>10949.8017819658</c:v>
                </c:pt>
                <c:pt idx="99">
                  <c:v>10997.3002143928</c:v>
                </c:pt>
                <c:pt idx="100">
                  <c:v>10989.1414326509</c:v>
                </c:pt>
                <c:pt idx="101">
                  <c:v>11008.0487156364</c:v>
                </c:pt>
                <c:pt idx="102">
                  <c:v>11023.3721390744</c:v>
                </c:pt>
                <c:pt idx="103">
                  <c:v>10962.6359167229</c:v>
                </c:pt>
                <c:pt idx="104">
                  <c:v>11038.7357879774</c:v>
                </c:pt>
                <c:pt idx="105">
                  <c:v>11015.0308854061</c:v>
                </c:pt>
                <c:pt idx="106">
                  <c:v>11020.9587436785</c:v>
                </c:pt>
                <c:pt idx="107">
                  <c:v>11013.6767345672</c:v>
                </c:pt>
                <c:pt idx="108">
                  <c:v>11040.4664031621</c:v>
                </c:pt>
                <c:pt idx="109">
                  <c:v>11016.3464261771</c:v>
                </c:pt>
                <c:pt idx="110">
                  <c:v>10996.5459629563</c:v>
                </c:pt>
                <c:pt idx="111">
                  <c:v>10989.1141026224</c:v>
                </c:pt>
                <c:pt idx="112">
                  <c:v>10976.8648834516</c:v>
                </c:pt>
                <c:pt idx="113">
                  <c:v>10978.8570857776</c:v>
                </c:pt>
                <c:pt idx="114">
                  <c:v>10946.8012924071</c:v>
                </c:pt>
                <c:pt idx="115">
                  <c:v>10995.4231416017</c:v>
                </c:pt>
                <c:pt idx="116">
                  <c:v>10980.2350109528</c:v>
                </c:pt>
                <c:pt idx="117">
                  <c:v>11006.3991515097</c:v>
                </c:pt>
                <c:pt idx="118">
                  <c:v>10988.3208345688</c:v>
                </c:pt>
                <c:pt idx="119">
                  <c:v>11007.2695432017</c:v>
                </c:pt>
                <c:pt idx="120">
                  <c:v>10953.7584432293</c:v>
                </c:pt>
                <c:pt idx="121">
                  <c:v>11008.0813664094</c:v>
                </c:pt>
                <c:pt idx="122">
                  <c:v>10971.8262210524</c:v>
                </c:pt>
                <c:pt idx="123">
                  <c:v>11003.769640539</c:v>
                </c:pt>
                <c:pt idx="124">
                  <c:v>10941.6399704792</c:v>
                </c:pt>
                <c:pt idx="125">
                  <c:v>11034.9861830743</c:v>
                </c:pt>
                <c:pt idx="126">
                  <c:v>10991.9299133651</c:v>
                </c:pt>
                <c:pt idx="127">
                  <c:v>11023.1238138194</c:v>
                </c:pt>
                <c:pt idx="128">
                  <c:v>11034.9348152731</c:v>
                </c:pt>
                <c:pt idx="129">
                  <c:v>11009.1471446583</c:v>
                </c:pt>
                <c:pt idx="130">
                  <c:v>11046.2449817237</c:v>
                </c:pt>
                <c:pt idx="131">
                  <c:v>11022.2069911435</c:v>
                </c:pt>
                <c:pt idx="132">
                  <c:v>10725.1604364906</c:v>
                </c:pt>
                <c:pt idx="133">
                  <c:v>10740.5789119393</c:v>
                </c:pt>
                <c:pt idx="134">
                  <c:v>11008</c:v>
                </c:pt>
                <c:pt idx="135">
                  <c:v>11014</c:v>
                </c:pt>
                <c:pt idx="136">
                  <c:v>11034</c:v>
                </c:pt>
                <c:pt idx="137">
                  <c:v>11009</c:v>
                </c:pt>
                <c:pt idx="138">
                  <c:v>11040</c:v>
                </c:pt>
                <c:pt idx="139">
                  <c:v>11007</c:v>
                </c:pt>
                <c:pt idx="140">
                  <c:v>11042</c:v>
                </c:pt>
                <c:pt idx="141">
                  <c:v>11018</c:v>
                </c:pt>
                <c:pt idx="142">
                  <c:v>11050</c:v>
                </c:pt>
                <c:pt idx="143">
                  <c:v>11067</c:v>
                </c:pt>
                <c:pt idx="144">
                  <c:v>10974.9490864716</c:v>
                </c:pt>
                <c:pt idx="145">
                  <c:v>11014.688675614</c:v>
                </c:pt>
                <c:pt idx="146">
                  <c:v>11001.0882827604</c:v>
                </c:pt>
                <c:pt idx="147">
                  <c:v>10966.0063922336</c:v>
                </c:pt>
                <c:pt idx="148">
                  <c:v>11035.9543762109</c:v>
                </c:pt>
                <c:pt idx="149">
                  <c:v>10992.5846727899</c:v>
                </c:pt>
                <c:pt idx="150">
                  <c:v>11017.4041927272</c:v>
                </c:pt>
                <c:pt idx="151">
                  <c:v>10976.967574688</c:v>
                </c:pt>
                <c:pt idx="152">
                  <c:v>11060.6214532159</c:v>
                </c:pt>
                <c:pt idx="153">
                  <c:v>11021.9162146319</c:v>
                </c:pt>
                <c:pt idx="154">
                  <c:v>11044.6197659406</c:v>
                </c:pt>
                <c:pt idx="155">
                  <c:v>11016.5199078534</c:v>
                </c:pt>
                <c:pt idx="156">
                  <c:v>11007.9132579413</c:v>
                </c:pt>
                <c:pt idx="157">
                  <c:v>11026.1108773937</c:v>
                </c:pt>
                <c:pt idx="158">
                  <c:v>10821.658046605</c:v>
                </c:pt>
                <c:pt idx="159">
                  <c:v>11004</c:v>
                </c:pt>
                <c:pt idx="160">
                  <c:v>11065</c:v>
                </c:pt>
                <c:pt idx="161">
                  <c:v>11179</c:v>
                </c:pt>
                <c:pt idx="162">
                  <c:v>11249</c:v>
                </c:pt>
                <c:pt idx="163">
                  <c:v>11323</c:v>
                </c:pt>
                <c:pt idx="164">
                  <c:v>11407</c:v>
                </c:pt>
                <c:pt idx="165">
                  <c:v>11512</c:v>
                </c:pt>
                <c:pt idx="166">
                  <c:v>11570</c:v>
                </c:pt>
                <c:pt idx="167">
                  <c:v>11594</c:v>
                </c:pt>
                <c:pt idx="168">
                  <c:v>11594</c:v>
                </c:pt>
                <c:pt idx="169">
                  <c:v>11666</c:v>
                </c:pt>
                <c:pt idx="170">
                  <c:v>11731</c:v>
                </c:pt>
                <c:pt idx="171">
                  <c:v>11768</c:v>
                </c:pt>
                <c:pt idx="172">
                  <c:v>11839</c:v>
                </c:pt>
                <c:pt idx="173">
                  <c:v>11933</c:v>
                </c:pt>
                <c:pt idx="174">
                  <c:v>12014</c:v>
                </c:pt>
                <c:pt idx="175">
                  <c:v>12079</c:v>
                </c:pt>
                <c:pt idx="176">
                  <c:v>12183</c:v>
                </c:pt>
                <c:pt idx="177">
                  <c:v>12264</c:v>
                </c:pt>
                <c:pt idx="178">
                  <c:v>12335</c:v>
                </c:pt>
                <c:pt idx="179">
                  <c:v>12403</c:v>
                </c:pt>
                <c:pt idx="180">
                  <c:v>12436</c:v>
                </c:pt>
                <c:pt idx="181">
                  <c:v>12480</c:v>
                </c:pt>
                <c:pt idx="182">
                  <c:v>12473</c:v>
                </c:pt>
                <c:pt idx="183">
                  <c:v>12508</c:v>
                </c:pt>
                <c:pt idx="184">
                  <c:v>12535</c:v>
                </c:pt>
                <c:pt idx="185">
                  <c:v>12616</c:v>
                </c:pt>
                <c:pt idx="186">
                  <c:v>12640</c:v>
                </c:pt>
                <c:pt idx="187">
                  <c:v>12667</c:v>
                </c:pt>
                <c:pt idx="188">
                  <c:v>12733</c:v>
                </c:pt>
                <c:pt idx="189">
                  <c:v>12753</c:v>
                </c:pt>
                <c:pt idx="190">
                  <c:v>12830</c:v>
                </c:pt>
                <c:pt idx="191">
                  <c:v>12886</c:v>
                </c:pt>
                <c:pt idx="192">
                  <c:v>12917</c:v>
                </c:pt>
                <c:pt idx="193">
                  <c:v>12956</c:v>
                </c:pt>
                <c:pt idx="194">
                  <c:v>12982</c:v>
                </c:pt>
                <c:pt idx="195">
                  <c:v>13026</c:v>
                </c:pt>
                <c:pt idx="196">
                  <c:v>13055</c:v>
                </c:pt>
                <c:pt idx="197">
                  <c:v>13079</c:v>
                </c:pt>
                <c:pt idx="198">
                  <c:v>13479</c:v>
                </c:pt>
                <c:pt idx="199">
                  <c:v>13504</c:v>
                </c:pt>
                <c:pt idx="200">
                  <c:v>13577</c:v>
                </c:pt>
                <c:pt idx="201">
                  <c:v>13586</c:v>
                </c:pt>
                <c:pt idx="202">
                  <c:v>13614</c:v>
                </c:pt>
                <c:pt idx="203">
                  <c:v>13651</c:v>
                </c:pt>
                <c:pt idx="204">
                  <c:v>13660</c:v>
                </c:pt>
                <c:pt idx="205">
                  <c:v>13697</c:v>
                </c:pt>
                <c:pt idx="206">
                  <c:v>13740</c:v>
                </c:pt>
                <c:pt idx="207">
                  <c:v>13746</c:v>
                </c:pt>
                <c:pt idx="208">
                  <c:v>13786</c:v>
                </c:pt>
                <c:pt idx="209">
                  <c:v>13813</c:v>
                </c:pt>
                <c:pt idx="210">
                  <c:v>13842</c:v>
                </c:pt>
                <c:pt idx="211">
                  <c:v>13949</c:v>
                </c:pt>
                <c:pt idx="212">
                  <c:v>14023</c:v>
                </c:pt>
                <c:pt idx="213">
                  <c:v>14105</c:v>
                </c:pt>
                <c:pt idx="214">
                  <c:v>14204</c:v>
                </c:pt>
                <c:pt idx="215">
                  <c:v>14264</c:v>
                </c:pt>
                <c:pt idx="216">
                  <c:v>14294</c:v>
                </c:pt>
                <c:pt idx="217">
                  <c:v>14360</c:v>
                </c:pt>
                <c:pt idx="218">
                  <c:v>14395</c:v>
                </c:pt>
                <c:pt idx="219">
                  <c:v>14447</c:v>
                </c:pt>
                <c:pt idx="220">
                  <c:v>14490</c:v>
                </c:pt>
                <c:pt idx="221">
                  <c:v>14555</c:v>
                </c:pt>
                <c:pt idx="222">
                  <c:v>14579</c:v>
                </c:pt>
                <c:pt idx="223">
                  <c:v>14696</c:v>
                </c:pt>
                <c:pt idx="224">
                  <c:v>14801</c:v>
                </c:pt>
                <c:pt idx="225">
                  <c:v>14880</c:v>
                </c:pt>
                <c:pt idx="226">
                  <c:v>14966</c:v>
                </c:pt>
                <c:pt idx="227">
                  <c:v>14998</c:v>
                </c:pt>
                <c:pt idx="228">
                  <c:v>15000</c:v>
                </c:pt>
                <c:pt idx="229">
                  <c:v>15019</c:v>
                </c:pt>
                <c:pt idx="230">
                  <c:v>15042</c:v>
                </c:pt>
                <c:pt idx="231">
                  <c:v>15094</c:v>
                </c:pt>
                <c:pt idx="232">
                  <c:v>15153</c:v>
                </c:pt>
                <c:pt idx="233">
                  <c:v>15172</c:v>
                </c:pt>
                <c:pt idx="234">
                  <c:v>15209</c:v>
                </c:pt>
                <c:pt idx="235">
                  <c:v>15267</c:v>
                </c:pt>
                <c:pt idx="236">
                  <c:v>15324</c:v>
                </c:pt>
                <c:pt idx="237">
                  <c:v>15360</c:v>
                </c:pt>
                <c:pt idx="238">
                  <c:v>15451</c:v>
                </c:pt>
                <c:pt idx="239">
                  <c:v>15502</c:v>
                </c:pt>
                <c:pt idx="240">
                  <c:v>15533</c:v>
                </c:pt>
                <c:pt idx="241">
                  <c:v>15571</c:v>
                </c:pt>
                <c:pt idx="242">
                  <c:v>15578</c:v>
                </c:pt>
                <c:pt idx="243">
                  <c:v>15544</c:v>
                </c:pt>
                <c:pt idx="244">
                  <c:v>15511</c:v>
                </c:pt>
                <c:pt idx="245">
                  <c:v>15557</c:v>
                </c:pt>
                <c:pt idx="246">
                  <c:v>15579</c:v>
                </c:pt>
                <c:pt idx="247">
                  <c:v>15655</c:v>
                </c:pt>
                <c:pt idx="248">
                  <c:v>15710</c:v>
                </c:pt>
                <c:pt idx="249">
                  <c:v>15775</c:v>
                </c:pt>
                <c:pt idx="250">
                  <c:v>15859</c:v>
                </c:pt>
                <c:pt idx="251">
                  <c:v>15914</c:v>
                </c:pt>
                <c:pt idx="252">
                  <c:v>15928</c:v>
                </c:pt>
                <c:pt idx="253">
                  <c:v>15957</c:v>
                </c:pt>
                <c:pt idx="254">
                  <c:v>16020</c:v>
                </c:pt>
                <c:pt idx="255">
                  <c:v>16028</c:v>
                </c:pt>
                <c:pt idx="256">
                  <c:v>16025</c:v>
                </c:pt>
                <c:pt idx="257">
                  <c:v>16045</c:v>
                </c:pt>
                <c:pt idx="258">
                  <c:v>16117</c:v>
                </c:pt>
                <c:pt idx="259">
                  <c:v>16140</c:v>
                </c:pt>
                <c:pt idx="260">
                  <c:v>16173</c:v>
                </c:pt>
                <c:pt idx="261">
                  <c:v>16050</c:v>
                </c:pt>
                <c:pt idx="262">
                  <c:v>16077</c:v>
                </c:pt>
                <c:pt idx="263">
                  <c:v>16117</c:v>
                </c:pt>
                <c:pt idx="264">
                  <c:v>15945</c:v>
                </c:pt>
                <c:pt idx="265">
                  <c:v>15906</c:v>
                </c:pt>
                <c:pt idx="266">
                  <c:v>15881</c:v>
                </c:pt>
                <c:pt idx="267">
                  <c:v>15900</c:v>
                </c:pt>
                <c:pt idx="268">
                  <c:v>15938</c:v>
                </c:pt>
                <c:pt idx="269">
                  <c:v>15951</c:v>
                </c:pt>
                <c:pt idx="270">
                  <c:v>15960</c:v>
                </c:pt>
                <c:pt idx="271">
                  <c:v>15996</c:v>
                </c:pt>
                <c:pt idx="272">
                  <c:v>16028</c:v>
                </c:pt>
                <c:pt idx="273">
                  <c:v>16055</c:v>
                </c:pt>
                <c:pt idx="274">
                  <c:v>15946</c:v>
                </c:pt>
                <c:pt idx="275">
                  <c:v>15991</c:v>
                </c:pt>
                <c:pt idx="276">
                  <c:v>15998</c:v>
                </c:pt>
                <c:pt idx="277">
                  <c:v>16001</c:v>
                </c:pt>
                <c:pt idx="278">
                  <c:v>16043</c:v>
                </c:pt>
                <c:pt idx="279">
                  <c:v>16078</c:v>
                </c:pt>
                <c:pt idx="280">
                  <c:v>16133</c:v>
                </c:pt>
                <c:pt idx="281">
                  <c:v>16174</c:v>
                </c:pt>
                <c:pt idx="282">
                  <c:v>16215</c:v>
                </c:pt>
                <c:pt idx="283">
                  <c:v>16237</c:v>
                </c:pt>
                <c:pt idx="284">
                  <c:v>16280</c:v>
                </c:pt>
                <c:pt idx="285">
                  <c:v>16347</c:v>
                </c:pt>
                <c:pt idx="286">
                  <c:v>16421</c:v>
                </c:pt>
                <c:pt idx="287">
                  <c:v>16489</c:v>
                </c:pt>
                <c:pt idx="288">
                  <c:v>16509</c:v>
                </c:pt>
                <c:pt idx="289">
                  <c:v>16523</c:v>
                </c:pt>
                <c:pt idx="290">
                  <c:v>16535</c:v>
                </c:pt>
                <c:pt idx="291">
                  <c:v>16566</c:v>
                </c:pt>
                <c:pt idx="292">
                  <c:v>16628</c:v>
                </c:pt>
                <c:pt idx="293">
                  <c:v>16639</c:v>
                </c:pt>
                <c:pt idx="294">
                  <c:v>16694</c:v>
                </c:pt>
                <c:pt idx="295">
                  <c:v>16723</c:v>
                </c:pt>
                <c:pt idx="296">
                  <c:v>16777</c:v>
                </c:pt>
                <c:pt idx="297">
                  <c:v>16825</c:v>
                </c:pt>
                <c:pt idx="298">
                  <c:v>16872</c:v>
                </c:pt>
                <c:pt idx="299">
                  <c:v>16899</c:v>
                </c:pt>
                <c:pt idx="300">
                  <c:v>16910</c:v>
                </c:pt>
                <c:pt idx="301">
                  <c:v>16931</c:v>
                </c:pt>
                <c:pt idx="302">
                  <c:v>16943</c:v>
                </c:pt>
                <c:pt idx="303">
                  <c:v>16929</c:v>
                </c:pt>
                <c:pt idx="304">
                  <c:v>16970</c:v>
                </c:pt>
                <c:pt idx="305">
                  <c:v>16991</c:v>
                </c:pt>
                <c:pt idx="306">
                  <c:v>17009</c:v>
                </c:pt>
                <c:pt idx="307">
                  <c:v>17025</c:v>
                </c:pt>
                <c:pt idx="308">
                  <c:v>17120</c:v>
                </c:pt>
                <c:pt idx="309">
                  <c:v>17160</c:v>
                </c:pt>
                <c:pt idx="310">
                  <c:v>17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Hoja1!$H$1</c:f>
              <c:strCache>
                <c:ptCount val="1"/>
                <c:pt idx="0">
                  <c:v>electr. gas y agu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2:$E$312</c:f>
              <c:strCache>
                <c:ptCount val="311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  <c:pt idx="309">
                  <c:v>Oct-25</c:v>
                </c:pt>
                <c:pt idx="310">
                  <c:v>Nov-25</c:v>
                </c:pt>
              </c:strCache>
            </c:strRef>
          </c:cat>
          <c:val>
            <c:numRef>
              <c:f>Hoja1!$H$2:$H$312</c:f>
              <c:numCache>
                <c:formatCode>General</c:formatCode>
                <c:ptCount val="311"/>
                <c:pt idx="0">
                  <c:v>803.44855306853</c:v>
                </c:pt>
                <c:pt idx="1">
                  <c:v>817.601712687871</c:v>
                </c:pt>
                <c:pt idx="2">
                  <c:v>819.041729499017</c:v>
                </c:pt>
                <c:pt idx="3">
                  <c:v>836.728140822162</c:v>
                </c:pt>
                <c:pt idx="4">
                  <c:v>835.146612369026</c:v>
                </c:pt>
                <c:pt idx="5">
                  <c:v>849.97274128893</c:v>
                </c:pt>
                <c:pt idx="6">
                  <c:v>863.791828793774</c:v>
                </c:pt>
                <c:pt idx="7">
                  <c:v>867.16011534107</c:v>
                </c:pt>
                <c:pt idx="8">
                  <c:v>867.575216230079</c:v>
                </c:pt>
                <c:pt idx="9">
                  <c:v>890.426905084056</c:v>
                </c:pt>
                <c:pt idx="10">
                  <c:v>897.564008063728</c:v>
                </c:pt>
                <c:pt idx="11">
                  <c:v>960.806409197118</c:v>
                </c:pt>
                <c:pt idx="12">
                  <c:v>992.374897690474</c:v>
                </c:pt>
                <c:pt idx="13">
                  <c:v>999.14713725771</c:v>
                </c:pt>
                <c:pt idx="14">
                  <c:v>1004.55088275603</c:v>
                </c:pt>
                <c:pt idx="15">
                  <c:v>1015.37391343472</c:v>
                </c:pt>
                <c:pt idx="16">
                  <c:v>1022.00213225347</c:v>
                </c:pt>
                <c:pt idx="17">
                  <c:v>1034.2440972662</c:v>
                </c:pt>
                <c:pt idx="18">
                  <c:v>1028.07418416566</c:v>
                </c:pt>
                <c:pt idx="19">
                  <c:v>1031.67100257256</c:v>
                </c:pt>
                <c:pt idx="20">
                  <c:v>1049.12797610893</c:v>
                </c:pt>
                <c:pt idx="21">
                  <c:v>1064.86954374606</c:v>
                </c:pt>
                <c:pt idx="22">
                  <c:v>1068.55133413351</c:v>
                </c:pt>
                <c:pt idx="23">
                  <c:v>1099.07106488415</c:v>
                </c:pt>
                <c:pt idx="24">
                  <c:v>1102.68366143352</c:v>
                </c:pt>
                <c:pt idx="25">
                  <c:v>1120.27908039412</c:v>
                </c:pt>
                <c:pt idx="26">
                  <c:v>1100.38914189086</c:v>
                </c:pt>
                <c:pt idx="27">
                  <c:v>1142.22939194193</c:v>
                </c:pt>
                <c:pt idx="28">
                  <c:v>1145.83011619103</c:v>
                </c:pt>
                <c:pt idx="29">
                  <c:v>1123.51995020638</c:v>
                </c:pt>
                <c:pt idx="30">
                  <c:v>1120.1672078528</c:v>
                </c:pt>
                <c:pt idx="31">
                  <c:v>1130.47650456529</c:v>
                </c:pt>
                <c:pt idx="32">
                  <c:v>1124.11105178857</c:v>
                </c:pt>
                <c:pt idx="33">
                  <c:v>1118.39062410013</c:v>
                </c:pt>
                <c:pt idx="34">
                  <c:v>1110.77773154375</c:v>
                </c:pt>
                <c:pt idx="35">
                  <c:v>1148.34000173958</c:v>
                </c:pt>
                <c:pt idx="36">
                  <c:v>1139.60969296594</c:v>
                </c:pt>
                <c:pt idx="37">
                  <c:v>1133.15077052863</c:v>
                </c:pt>
                <c:pt idx="38">
                  <c:v>1131.79215077474</c:v>
                </c:pt>
                <c:pt idx="39">
                  <c:v>1131.11019371229</c:v>
                </c:pt>
                <c:pt idx="40">
                  <c:v>1136.64005473096</c:v>
                </c:pt>
                <c:pt idx="41">
                  <c:v>1125.14904353595</c:v>
                </c:pt>
                <c:pt idx="42">
                  <c:v>1120.30357951971</c:v>
                </c:pt>
                <c:pt idx="43">
                  <c:v>1129.33648086816</c:v>
                </c:pt>
                <c:pt idx="44">
                  <c:v>1119.82126494074</c:v>
                </c:pt>
                <c:pt idx="45">
                  <c:v>1112.93530880168</c:v>
                </c:pt>
                <c:pt idx="46">
                  <c:v>1107.60301163587</c:v>
                </c:pt>
                <c:pt idx="47">
                  <c:v>1146.97234703417</c:v>
                </c:pt>
                <c:pt idx="48">
                  <c:v>1123.26750587715</c:v>
                </c:pt>
                <c:pt idx="49">
                  <c:v>1146.99218963407</c:v>
                </c:pt>
                <c:pt idx="50">
                  <c:v>1167.92398182785</c:v>
                </c:pt>
                <c:pt idx="51">
                  <c:v>1167.59712259454</c:v>
                </c:pt>
                <c:pt idx="52">
                  <c:v>1169.49851028848</c:v>
                </c:pt>
                <c:pt idx="53">
                  <c:v>1171.48349467861</c:v>
                </c:pt>
                <c:pt idx="54">
                  <c:v>1188.20069904157</c:v>
                </c:pt>
                <c:pt idx="55">
                  <c:v>1200.92889253782</c:v>
                </c:pt>
                <c:pt idx="56">
                  <c:v>1190.96703384339</c:v>
                </c:pt>
                <c:pt idx="57">
                  <c:v>1232.40991546584</c:v>
                </c:pt>
                <c:pt idx="58">
                  <c:v>1214</c:v>
                </c:pt>
                <c:pt idx="59">
                  <c:v>1254.80061428713</c:v>
                </c:pt>
                <c:pt idx="60">
                  <c:v>1202.66783185533</c:v>
                </c:pt>
                <c:pt idx="61">
                  <c:v>1228.03847870726</c:v>
                </c:pt>
                <c:pt idx="62">
                  <c:v>1223.73664582756</c:v>
                </c:pt>
                <c:pt idx="63">
                  <c:v>1227.74319161924</c:v>
                </c:pt>
                <c:pt idx="64">
                  <c:v>1225.57841855344</c:v>
                </c:pt>
                <c:pt idx="65">
                  <c:v>1236.53022880639</c:v>
                </c:pt>
                <c:pt idx="66">
                  <c:v>1235.41947491387</c:v>
                </c:pt>
                <c:pt idx="67">
                  <c:v>1208.54451159993</c:v>
                </c:pt>
                <c:pt idx="68">
                  <c:v>1218.83181401583</c:v>
                </c:pt>
                <c:pt idx="69">
                  <c:v>1224.13872473703</c:v>
                </c:pt>
                <c:pt idx="70">
                  <c:v>1234.79620350174</c:v>
                </c:pt>
                <c:pt idx="71">
                  <c:v>1235.06492209153</c:v>
                </c:pt>
                <c:pt idx="72">
                  <c:v>1238.14049966292</c:v>
                </c:pt>
                <c:pt idx="73">
                  <c:v>1220.69405135366</c:v>
                </c:pt>
                <c:pt idx="74">
                  <c:v>1242.43302101798</c:v>
                </c:pt>
                <c:pt idx="75">
                  <c:v>1234.67203158214</c:v>
                </c:pt>
                <c:pt idx="76">
                  <c:v>1233.95250465972</c:v>
                </c:pt>
                <c:pt idx="77">
                  <c:v>1251.23040460635</c:v>
                </c:pt>
                <c:pt idx="78">
                  <c:v>1239.24371212268</c:v>
                </c:pt>
                <c:pt idx="79">
                  <c:v>1252.81479434522</c:v>
                </c:pt>
                <c:pt idx="80">
                  <c:v>1246.7647520417</c:v>
                </c:pt>
                <c:pt idx="81">
                  <c:v>1270.6029205551</c:v>
                </c:pt>
                <c:pt idx="82">
                  <c:v>1266.80901347584</c:v>
                </c:pt>
                <c:pt idx="83">
                  <c:v>1242.91653984705</c:v>
                </c:pt>
                <c:pt idx="84">
                  <c:v>1262.69335776974</c:v>
                </c:pt>
                <c:pt idx="85">
                  <c:v>1272.55335715378</c:v>
                </c:pt>
                <c:pt idx="86">
                  <c:v>1275.97202217892</c:v>
                </c:pt>
                <c:pt idx="87">
                  <c:v>1263.12017812625</c:v>
                </c:pt>
                <c:pt idx="88">
                  <c:v>1267.20320474439</c:v>
                </c:pt>
                <c:pt idx="89">
                  <c:v>1262.99684800929</c:v>
                </c:pt>
                <c:pt idx="90">
                  <c:v>1279.4388969713</c:v>
                </c:pt>
                <c:pt idx="91">
                  <c:v>1279.8885032538</c:v>
                </c:pt>
                <c:pt idx="92">
                  <c:v>1278.546512731</c:v>
                </c:pt>
                <c:pt idx="93">
                  <c:v>1293.65572877536</c:v>
                </c:pt>
                <c:pt idx="94">
                  <c:v>1291.27019937041</c:v>
                </c:pt>
                <c:pt idx="95">
                  <c:v>1322.48567079719</c:v>
                </c:pt>
                <c:pt idx="96">
                  <c:v>1288.8483193833</c:v>
                </c:pt>
                <c:pt idx="97">
                  <c:v>1298.50032959789</c:v>
                </c:pt>
                <c:pt idx="98">
                  <c:v>1324.2413397397</c:v>
                </c:pt>
                <c:pt idx="99">
                  <c:v>1344.05940430074</c:v>
                </c:pt>
                <c:pt idx="100">
                  <c:v>1329.97921065605</c:v>
                </c:pt>
                <c:pt idx="101">
                  <c:v>1332.29943382018</c:v>
                </c:pt>
                <c:pt idx="102">
                  <c:v>1331.81634814644</c:v>
                </c:pt>
                <c:pt idx="103">
                  <c:v>1347.65974846836</c:v>
                </c:pt>
                <c:pt idx="104">
                  <c:v>1344.92189463066</c:v>
                </c:pt>
                <c:pt idx="105">
                  <c:v>1359.9669649255</c:v>
                </c:pt>
                <c:pt idx="106">
                  <c:v>1354.24479362661</c:v>
                </c:pt>
                <c:pt idx="107">
                  <c:v>1399.16753558613</c:v>
                </c:pt>
                <c:pt idx="108">
                  <c:v>1397.91949479806</c:v>
                </c:pt>
                <c:pt idx="109">
                  <c:v>1411.80754713516</c:v>
                </c:pt>
                <c:pt idx="110">
                  <c:v>1414.46467361985</c:v>
                </c:pt>
                <c:pt idx="111">
                  <c:v>1421.24806617279</c:v>
                </c:pt>
                <c:pt idx="112">
                  <c:v>1441.63892608947</c:v>
                </c:pt>
                <c:pt idx="113">
                  <c:v>1440.19610068833</c:v>
                </c:pt>
                <c:pt idx="114">
                  <c:v>1464.47495961228</c:v>
                </c:pt>
                <c:pt idx="115">
                  <c:v>1463.18153626386</c:v>
                </c:pt>
                <c:pt idx="116">
                  <c:v>1483.92379046434</c:v>
                </c:pt>
                <c:pt idx="117">
                  <c:v>1499.8195604098</c:v>
                </c:pt>
                <c:pt idx="118">
                  <c:v>1508.91002866359</c:v>
                </c:pt>
                <c:pt idx="119">
                  <c:v>1519.34996153089</c:v>
                </c:pt>
                <c:pt idx="120">
                  <c:v>1533.62635359708</c:v>
                </c:pt>
                <c:pt idx="121">
                  <c:v>1538.42779360102</c:v>
                </c:pt>
                <c:pt idx="122">
                  <c:v>1554.73239211933</c:v>
                </c:pt>
                <c:pt idx="123">
                  <c:v>1553.2360445857</c:v>
                </c:pt>
                <c:pt idx="124">
                  <c:v>1564.80659416875</c:v>
                </c:pt>
                <c:pt idx="125">
                  <c:v>1559.36787564767</c:v>
                </c:pt>
                <c:pt idx="126">
                  <c:v>1610.84318115448</c:v>
                </c:pt>
                <c:pt idx="127">
                  <c:v>1593.48730466159</c:v>
                </c:pt>
                <c:pt idx="128">
                  <c:v>1616.60840551529</c:v>
                </c:pt>
                <c:pt idx="129">
                  <c:v>1632.17591408847</c:v>
                </c:pt>
                <c:pt idx="130">
                  <c:v>1625.87170476065</c:v>
                </c:pt>
                <c:pt idx="131">
                  <c:v>1641.37105833791</c:v>
                </c:pt>
                <c:pt idx="132">
                  <c:v>1604.17393278045</c:v>
                </c:pt>
                <c:pt idx="133">
                  <c:v>1619.95520469983</c:v>
                </c:pt>
                <c:pt idx="134">
                  <c:v>1685</c:v>
                </c:pt>
                <c:pt idx="135">
                  <c:v>1701</c:v>
                </c:pt>
                <c:pt idx="136">
                  <c:v>1679</c:v>
                </c:pt>
                <c:pt idx="137">
                  <c:v>1713</c:v>
                </c:pt>
                <c:pt idx="138">
                  <c:v>1698</c:v>
                </c:pt>
                <c:pt idx="139">
                  <c:v>1724</c:v>
                </c:pt>
                <c:pt idx="140">
                  <c:v>1719</c:v>
                </c:pt>
                <c:pt idx="141">
                  <c:v>1760</c:v>
                </c:pt>
                <c:pt idx="142">
                  <c:v>1767</c:v>
                </c:pt>
                <c:pt idx="143">
                  <c:v>1798</c:v>
                </c:pt>
                <c:pt idx="144">
                  <c:v>1820.98708518355</c:v>
                </c:pt>
                <c:pt idx="145">
                  <c:v>1833.25351775343</c:v>
                </c:pt>
                <c:pt idx="146">
                  <c:v>1858.21800453896</c:v>
                </c:pt>
                <c:pt idx="147">
                  <c:v>1864.93953869951</c:v>
                </c:pt>
                <c:pt idx="148">
                  <c:v>1853.65640636846</c:v>
                </c:pt>
                <c:pt idx="149">
                  <c:v>1881.72197271561</c:v>
                </c:pt>
                <c:pt idx="150">
                  <c:v>1864.46836488696</c:v>
                </c:pt>
                <c:pt idx="151">
                  <c:v>1904.44502051914</c:v>
                </c:pt>
                <c:pt idx="152">
                  <c:v>1870.07913212146</c:v>
                </c:pt>
                <c:pt idx="153">
                  <c:v>1947.48515096723</c:v>
                </c:pt>
                <c:pt idx="154">
                  <c:v>1964.17726042231</c:v>
                </c:pt>
                <c:pt idx="155">
                  <c:v>1974.22167120419</c:v>
                </c:pt>
                <c:pt idx="156">
                  <c:v>1968.46688607887</c:v>
                </c:pt>
                <c:pt idx="157">
                  <c:v>1998.47625618416</c:v>
                </c:pt>
                <c:pt idx="158">
                  <c:v>2029.36519113874</c:v>
                </c:pt>
                <c:pt idx="159">
                  <c:v>2219</c:v>
                </c:pt>
                <c:pt idx="160">
                  <c:v>2217</c:v>
                </c:pt>
                <c:pt idx="161">
                  <c:v>2226</c:v>
                </c:pt>
                <c:pt idx="162">
                  <c:v>2267</c:v>
                </c:pt>
                <c:pt idx="163">
                  <c:v>2268</c:v>
                </c:pt>
                <c:pt idx="164">
                  <c:v>2280</c:v>
                </c:pt>
                <c:pt idx="165">
                  <c:v>2288</c:v>
                </c:pt>
                <c:pt idx="166">
                  <c:v>2303</c:v>
                </c:pt>
                <c:pt idx="167">
                  <c:v>2326</c:v>
                </c:pt>
                <c:pt idx="168">
                  <c:v>2327</c:v>
                </c:pt>
                <c:pt idx="169">
                  <c:v>2329</c:v>
                </c:pt>
                <c:pt idx="170">
                  <c:v>2327</c:v>
                </c:pt>
                <c:pt idx="171">
                  <c:v>2323</c:v>
                </c:pt>
                <c:pt idx="172">
                  <c:v>2328</c:v>
                </c:pt>
                <c:pt idx="173">
                  <c:v>2337</c:v>
                </c:pt>
                <c:pt idx="174">
                  <c:v>2337</c:v>
                </c:pt>
                <c:pt idx="175">
                  <c:v>2335</c:v>
                </c:pt>
                <c:pt idx="176">
                  <c:v>2345</c:v>
                </c:pt>
                <c:pt idx="177">
                  <c:v>2378</c:v>
                </c:pt>
                <c:pt idx="178">
                  <c:v>2392</c:v>
                </c:pt>
                <c:pt idx="179">
                  <c:v>2406</c:v>
                </c:pt>
                <c:pt idx="180">
                  <c:v>2415</c:v>
                </c:pt>
                <c:pt idx="181">
                  <c:v>2375</c:v>
                </c:pt>
                <c:pt idx="182">
                  <c:v>2373</c:v>
                </c:pt>
                <c:pt idx="183">
                  <c:v>2377</c:v>
                </c:pt>
                <c:pt idx="184">
                  <c:v>2374</c:v>
                </c:pt>
                <c:pt idx="185">
                  <c:v>2364</c:v>
                </c:pt>
                <c:pt idx="186">
                  <c:v>2368</c:v>
                </c:pt>
                <c:pt idx="187">
                  <c:v>2366</c:v>
                </c:pt>
                <c:pt idx="188">
                  <c:v>2375</c:v>
                </c:pt>
                <c:pt idx="189">
                  <c:v>2393</c:v>
                </c:pt>
                <c:pt idx="190">
                  <c:v>2401</c:v>
                </c:pt>
                <c:pt idx="191">
                  <c:v>2411</c:v>
                </c:pt>
                <c:pt idx="192">
                  <c:v>2415</c:v>
                </c:pt>
                <c:pt idx="193">
                  <c:v>2414</c:v>
                </c:pt>
                <c:pt idx="194">
                  <c:v>2413</c:v>
                </c:pt>
                <c:pt idx="195">
                  <c:v>2421</c:v>
                </c:pt>
                <c:pt idx="196">
                  <c:v>2425</c:v>
                </c:pt>
                <c:pt idx="197">
                  <c:v>2434</c:v>
                </c:pt>
                <c:pt idx="198">
                  <c:v>2406</c:v>
                </c:pt>
                <c:pt idx="199">
                  <c:v>2408</c:v>
                </c:pt>
                <c:pt idx="200">
                  <c:v>2409</c:v>
                </c:pt>
                <c:pt idx="201">
                  <c:v>2412</c:v>
                </c:pt>
                <c:pt idx="202">
                  <c:v>2409</c:v>
                </c:pt>
                <c:pt idx="203">
                  <c:v>2421</c:v>
                </c:pt>
                <c:pt idx="204">
                  <c:v>2426</c:v>
                </c:pt>
                <c:pt idx="205">
                  <c:v>2417</c:v>
                </c:pt>
                <c:pt idx="206">
                  <c:v>2418</c:v>
                </c:pt>
                <c:pt idx="207">
                  <c:v>2409</c:v>
                </c:pt>
                <c:pt idx="208">
                  <c:v>2399</c:v>
                </c:pt>
                <c:pt idx="209">
                  <c:v>2399</c:v>
                </c:pt>
                <c:pt idx="210">
                  <c:v>2399</c:v>
                </c:pt>
                <c:pt idx="211">
                  <c:v>2429</c:v>
                </c:pt>
                <c:pt idx="212">
                  <c:v>2416</c:v>
                </c:pt>
                <c:pt idx="213">
                  <c:v>2423</c:v>
                </c:pt>
                <c:pt idx="214">
                  <c:v>2435</c:v>
                </c:pt>
                <c:pt idx="215">
                  <c:v>2433</c:v>
                </c:pt>
                <c:pt idx="216">
                  <c:v>2434</c:v>
                </c:pt>
                <c:pt idx="217">
                  <c:v>2427</c:v>
                </c:pt>
                <c:pt idx="218">
                  <c:v>2428</c:v>
                </c:pt>
                <c:pt idx="219">
                  <c:v>2424</c:v>
                </c:pt>
                <c:pt idx="220">
                  <c:v>2415</c:v>
                </c:pt>
                <c:pt idx="221">
                  <c:v>2418</c:v>
                </c:pt>
                <c:pt idx="222">
                  <c:v>2411</c:v>
                </c:pt>
                <c:pt idx="223">
                  <c:v>2413</c:v>
                </c:pt>
                <c:pt idx="224">
                  <c:v>2409</c:v>
                </c:pt>
                <c:pt idx="225">
                  <c:v>2413</c:v>
                </c:pt>
                <c:pt idx="226">
                  <c:v>2416</c:v>
                </c:pt>
                <c:pt idx="227">
                  <c:v>2419</c:v>
                </c:pt>
                <c:pt idx="228">
                  <c:v>2413</c:v>
                </c:pt>
                <c:pt idx="229">
                  <c:v>2415</c:v>
                </c:pt>
                <c:pt idx="230">
                  <c:v>2405</c:v>
                </c:pt>
                <c:pt idx="231">
                  <c:v>2413</c:v>
                </c:pt>
                <c:pt idx="232">
                  <c:v>2416</c:v>
                </c:pt>
                <c:pt idx="233">
                  <c:v>2410</c:v>
                </c:pt>
                <c:pt idx="234">
                  <c:v>2403</c:v>
                </c:pt>
                <c:pt idx="235">
                  <c:v>2407</c:v>
                </c:pt>
                <c:pt idx="236">
                  <c:v>2412</c:v>
                </c:pt>
                <c:pt idx="237">
                  <c:v>2422</c:v>
                </c:pt>
                <c:pt idx="238">
                  <c:v>2431</c:v>
                </c:pt>
                <c:pt idx="239">
                  <c:v>2436</c:v>
                </c:pt>
                <c:pt idx="240">
                  <c:v>2439</c:v>
                </c:pt>
                <c:pt idx="241">
                  <c:v>2443</c:v>
                </c:pt>
                <c:pt idx="242">
                  <c:v>2440</c:v>
                </c:pt>
                <c:pt idx="243">
                  <c:v>2438</c:v>
                </c:pt>
                <c:pt idx="244">
                  <c:v>2445</c:v>
                </c:pt>
                <c:pt idx="245">
                  <c:v>2447</c:v>
                </c:pt>
                <c:pt idx="246">
                  <c:v>2456</c:v>
                </c:pt>
                <c:pt idx="247">
                  <c:v>2462</c:v>
                </c:pt>
                <c:pt idx="248">
                  <c:v>2467</c:v>
                </c:pt>
                <c:pt idx="249">
                  <c:v>2477</c:v>
                </c:pt>
                <c:pt idx="250">
                  <c:v>2481</c:v>
                </c:pt>
                <c:pt idx="251">
                  <c:v>2499</c:v>
                </c:pt>
                <c:pt idx="252">
                  <c:v>2501</c:v>
                </c:pt>
                <c:pt idx="253">
                  <c:v>2505</c:v>
                </c:pt>
                <c:pt idx="254">
                  <c:v>2511</c:v>
                </c:pt>
                <c:pt idx="255">
                  <c:v>2514</c:v>
                </c:pt>
                <c:pt idx="256">
                  <c:v>2523</c:v>
                </c:pt>
                <c:pt idx="257">
                  <c:v>2531</c:v>
                </c:pt>
                <c:pt idx="258">
                  <c:v>2606</c:v>
                </c:pt>
                <c:pt idx="259">
                  <c:v>2616</c:v>
                </c:pt>
                <c:pt idx="260">
                  <c:v>2622</c:v>
                </c:pt>
                <c:pt idx="261">
                  <c:v>2733</c:v>
                </c:pt>
                <c:pt idx="262">
                  <c:v>2745</c:v>
                </c:pt>
                <c:pt idx="263">
                  <c:v>2755</c:v>
                </c:pt>
                <c:pt idx="264">
                  <c:v>2795</c:v>
                </c:pt>
                <c:pt idx="265">
                  <c:v>2803</c:v>
                </c:pt>
                <c:pt idx="266">
                  <c:v>2816</c:v>
                </c:pt>
                <c:pt idx="267">
                  <c:v>2821</c:v>
                </c:pt>
                <c:pt idx="268">
                  <c:v>2830</c:v>
                </c:pt>
                <c:pt idx="269">
                  <c:v>2838</c:v>
                </c:pt>
                <c:pt idx="270">
                  <c:v>2845</c:v>
                </c:pt>
                <c:pt idx="271">
                  <c:v>2857</c:v>
                </c:pt>
                <c:pt idx="272">
                  <c:v>2871</c:v>
                </c:pt>
                <c:pt idx="273">
                  <c:v>2881</c:v>
                </c:pt>
                <c:pt idx="274">
                  <c:v>2941</c:v>
                </c:pt>
                <c:pt idx="275">
                  <c:v>2952</c:v>
                </c:pt>
                <c:pt idx="276">
                  <c:v>2963</c:v>
                </c:pt>
                <c:pt idx="277">
                  <c:v>2978</c:v>
                </c:pt>
                <c:pt idx="278">
                  <c:v>2983</c:v>
                </c:pt>
                <c:pt idx="279">
                  <c:v>2994</c:v>
                </c:pt>
                <c:pt idx="280">
                  <c:v>3008</c:v>
                </c:pt>
                <c:pt idx="281">
                  <c:v>3015</c:v>
                </c:pt>
                <c:pt idx="282">
                  <c:v>3026</c:v>
                </c:pt>
                <c:pt idx="283">
                  <c:v>3034</c:v>
                </c:pt>
                <c:pt idx="284">
                  <c:v>3043</c:v>
                </c:pt>
                <c:pt idx="285">
                  <c:v>3063</c:v>
                </c:pt>
                <c:pt idx="286">
                  <c:v>3073</c:v>
                </c:pt>
                <c:pt idx="287">
                  <c:v>3090</c:v>
                </c:pt>
                <c:pt idx="288">
                  <c:v>3102</c:v>
                </c:pt>
                <c:pt idx="289">
                  <c:v>3106</c:v>
                </c:pt>
                <c:pt idx="290">
                  <c:v>3113</c:v>
                </c:pt>
                <c:pt idx="291">
                  <c:v>3115</c:v>
                </c:pt>
                <c:pt idx="292">
                  <c:v>3106</c:v>
                </c:pt>
                <c:pt idx="293">
                  <c:v>3113</c:v>
                </c:pt>
                <c:pt idx="294">
                  <c:v>3111</c:v>
                </c:pt>
                <c:pt idx="295">
                  <c:v>3118</c:v>
                </c:pt>
                <c:pt idx="296">
                  <c:v>3127</c:v>
                </c:pt>
                <c:pt idx="297">
                  <c:v>3152</c:v>
                </c:pt>
                <c:pt idx="298">
                  <c:v>3181</c:v>
                </c:pt>
                <c:pt idx="299">
                  <c:v>3188</c:v>
                </c:pt>
                <c:pt idx="300">
                  <c:v>3202</c:v>
                </c:pt>
                <c:pt idx="301">
                  <c:v>3218</c:v>
                </c:pt>
                <c:pt idx="302">
                  <c:v>3222</c:v>
                </c:pt>
                <c:pt idx="303">
                  <c:v>3199</c:v>
                </c:pt>
                <c:pt idx="304">
                  <c:v>3241</c:v>
                </c:pt>
                <c:pt idx="305">
                  <c:v>3254</c:v>
                </c:pt>
                <c:pt idx="306">
                  <c:v>3258</c:v>
                </c:pt>
                <c:pt idx="307">
                  <c:v>3282</c:v>
                </c:pt>
                <c:pt idx="308">
                  <c:v>3297</c:v>
                </c:pt>
                <c:pt idx="309">
                  <c:v>3294</c:v>
                </c:pt>
                <c:pt idx="310">
                  <c:v>3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Hoja1!$I$1</c:f>
              <c:strCache>
                <c:ptCount val="1"/>
                <c:pt idx="0">
                  <c:v>construcción</c:v>
                </c:pt>
              </c:strCache>
            </c:strRef>
          </c:tx>
          <c:spPr>
            <a:solidFill>
              <a:srgbClr val="cc99ff"/>
            </a:solidFill>
            <a:ln w="252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2:$E$312</c:f>
              <c:strCache>
                <c:ptCount val="311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  <c:pt idx="309">
                  <c:v>Oct-25</c:v>
                </c:pt>
                <c:pt idx="310">
                  <c:v>Nov-25</c:v>
                </c:pt>
              </c:strCache>
            </c:strRef>
          </c:cat>
          <c:val>
            <c:numRef>
              <c:f>Hoja1!$I$2:$I$312</c:f>
              <c:numCache>
                <c:formatCode>General</c:formatCode>
                <c:ptCount val="311"/>
                <c:pt idx="0">
                  <c:v>3421.13577435632</c:v>
                </c:pt>
                <c:pt idx="1">
                  <c:v>3393.55180006991</c:v>
                </c:pt>
                <c:pt idx="2">
                  <c:v>3350.44026737921</c:v>
                </c:pt>
                <c:pt idx="3">
                  <c:v>3295.4991474068</c:v>
                </c:pt>
                <c:pt idx="4">
                  <c:v>3349.63135863534</c:v>
                </c:pt>
                <c:pt idx="5">
                  <c:v>3291.74936786926</c:v>
                </c:pt>
                <c:pt idx="6">
                  <c:v>3273.5804150454</c:v>
                </c:pt>
                <c:pt idx="7">
                  <c:v>3296.82552009624</c:v>
                </c:pt>
                <c:pt idx="8">
                  <c:v>3244.32778534411</c:v>
                </c:pt>
                <c:pt idx="9">
                  <c:v>3232.06876608389</c:v>
                </c:pt>
                <c:pt idx="10">
                  <c:v>3247.36641119686</c:v>
                </c:pt>
                <c:pt idx="11">
                  <c:v>3248.39270769477</c:v>
                </c:pt>
                <c:pt idx="12">
                  <c:v>3162.8795060674</c:v>
                </c:pt>
                <c:pt idx="13">
                  <c:v>3138.29481144739</c:v>
                </c:pt>
                <c:pt idx="14">
                  <c:v>3069.23644962782</c:v>
                </c:pt>
                <c:pt idx="15">
                  <c:v>3003.60359038963</c:v>
                </c:pt>
                <c:pt idx="16">
                  <c:v>3020.78506347486</c:v>
                </c:pt>
                <c:pt idx="17">
                  <c:v>2968.27044924101</c:v>
                </c:pt>
                <c:pt idx="18">
                  <c:v>3001.93598242047</c:v>
                </c:pt>
                <c:pt idx="19">
                  <c:v>2892.50727381427</c:v>
                </c:pt>
                <c:pt idx="20">
                  <c:v>2889.66777171977</c:v>
                </c:pt>
                <c:pt idx="21">
                  <c:v>2880.51770967653</c:v>
                </c:pt>
                <c:pt idx="22">
                  <c:v>2940.8168774813</c:v>
                </c:pt>
                <c:pt idx="23">
                  <c:v>2933.20246685</c:v>
                </c:pt>
                <c:pt idx="24">
                  <c:v>2864.75599586713</c:v>
                </c:pt>
                <c:pt idx="25">
                  <c:v>2765.03338569185</c:v>
                </c:pt>
                <c:pt idx="26">
                  <c:v>2798.58112714617</c:v>
                </c:pt>
                <c:pt idx="27">
                  <c:v>2645.32240593986</c:v>
                </c:pt>
                <c:pt idx="28">
                  <c:v>2560.8490451397</c:v>
                </c:pt>
                <c:pt idx="29">
                  <c:v>2665.70530039966</c:v>
                </c:pt>
                <c:pt idx="30">
                  <c:v>2632.39293845407</c:v>
                </c:pt>
                <c:pt idx="31">
                  <c:v>2490.45577468505</c:v>
                </c:pt>
                <c:pt idx="32">
                  <c:v>2526.72717565403</c:v>
                </c:pt>
                <c:pt idx="33">
                  <c:v>2463.89125760688</c:v>
                </c:pt>
                <c:pt idx="34">
                  <c:v>2404.14906279333</c:v>
                </c:pt>
                <c:pt idx="35">
                  <c:v>2340.10886898031</c:v>
                </c:pt>
                <c:pt idx="36">
                  <c:v>2323.35919798337</c:v>
                </c:pt>
                <c:pt idx="37">
                  <c:v>2302.82206723365</c:v>
                </c:pt>
                <c:pt idx="38">
                  <c:v>2153.66204230157</c:v>
                </c:pt>
                <c:pt idx="39">
                  <c:v>2103.39663385202</c:v>
                </c:pt>
                <c:pt idx="40">
                  <c:v>2079.7879076316</c:v>
                </c:pt>
                <c:pt idx="41">
                  <c:v>2104.91941174697</c:v>
                </c:pt>
                <c:pt idx="42">
                  <c:v>2081.0022655188</c:v>
                </c:pt>
                <c:pt idx="43">
                  <c:v>2068.74838177114</c:v>
                </c:pt>
                <c:pt idx="44">
                  <c:v>2055.71544371608</c:v>
                </c:pt>
                <c:pt idx="45">
                  <c:v>2077.81959028571</c:v>
                </c:pt>
                <c:pt idx="46">
                  <c:v>2097.41988210896</c:v>
                </c:pt>
                <c:pt idx="47">
                  <c:v>2105.33146366716</c:v>
                </c:pt>
                <c:pt idx="48">
                  <c:v>2123.31164982218</c:v>
                </c:pt>
                <c:pt idx="49">
                  <c:v>2090.66794816021</c:v>
                </c:pt>
                <c:pt idx="50">
                  <c:v>2109.79816072127</c:v>
                </c:pt>
                <c:pt idx="51">
                  <c:v>2087.6471520595</c:v>
                </c:pt>
                <c:pt idx="52">
                  <c:v>2135.12087090828</c:v>
                </c:pt>
                <c:pt idx="53">
                  <c:v>2174.4449521977</c:v>
                </c:pt>
                <c:pt idx="54">
                  <c:v>2212.0540505353</c:v>
                </c:pt>
                <c:pt idx="55">
                  <c:v>2292.49660081901</c:v>
                </c:pt>
                <c:pt idx="56">
                  <c:v>2351.29169117281</c:v>
                </c:pt>
                <c:pt idx="57">
                  <c:v>2385.34280958254</c:v>
                </c:pt>
                <c:pt idx="58">
                  <c:v>2436</c:v>
                </c:pt>
                <c:pt idx="59">
                  <c:v>2480.94346576835</c:v>
                </c:pt>
                <c:pt idx="60">
                  <c:v>2440.22534483957</c:v>
                </c:pt>
                <c:pt idx="61">
                  <c:v>2459.15474808797</c:v>
                </c:pt>
                <c:pt idx="62">
                  <c:v>2418.79996438887</c:v>
                </c:pt>
                <c:pt idx="63">
                  <c:v>2401.39628418959</c:v>
                </c:pt>
                <c:pt idx="64">
                  <c:v>2431.8163138905</c:v>
                </c:pt>
                <c:pt idx="65">
                  <c:v>2445.53670148931</c:v>
                </c:pt>
                <c:pt idx="66">
                  <c:v>2439.02997663644</c:v>
                </c:pt>
                <c:pt idx="67">
                  <c:v>2454.04451652978</c:v>
                </c:pt>
                <c:pt idx="68">
                  <c:v>2476.65824718392</c:v>
                </c:pt>
                <c:pt idx="69">
                  <c:v>2467.32629121853</c:v>
                </c:pt>
                <c:pt idx="70">
                  <c:v>2584.85341625892</c:v>
                </c:pt>
                <c:pt idx="71">
                  <c:v>2604.35425582967</c:v>
                </c:pt>
                <c:pt idx="72">
                  <c:v>2594.19914215088</c:v>
                </c:pt>
                <c:pt idx="73">
                  <c:v>2541.01605908327</c:v>
                </c:pt>
                <c:pt idx="74">
                  <c:v>2572.4734986462</c:v>
                </c:pt>
                <c:pt idx="75">
                  <c:v>2502.60461585181</c:v>
                </c:pt>
                <c:pt idx="76">
                  <c:v>2541.54411040397</c:v>
                </c:pt>
                <c:pt idx="77">
                  <c:v>2511.46246679979</c:v>
                </c:pt>
                <c:pt idx="78">
                  <c:v>2550.44351075571</c:v>
                </c:pt>
                <c:pt idx="79">
                  <c:v>2559.794519751</c:v>
                </c:pt>
                <c:pt idx="80">
                  <c:v>2610.9783575366</c:v>
                </c:pt>
                <c:pt idx="81">
                  <c:v>2659.72848508293</c:v>
                </c:pt>
                <c:pt idx="82">
                  <c:v>2652.34992813528</c:v>
                </c:pt>
                <c:pt idx="83">
                  <c:v>2646.11185490551</c:v>
                </c:pt>
                <c:pt idx="84">
                  <c:v>2647.67906436284</c:v>
                </c:pt>
                <c:pt idx="85">
                  <c:v>2578.30375840722</c:v>
                </c:pt>
                <c:pt idx="86">
                  <c:v>2569.77595150009</c:v>
                </c:pt>
                <c:pt idx="87">
                  <c:v>2567.24425752184</c:v>
                </c:pt>
                <c:pt idx="88">
                  <c:v>2569.43967344301</c:v>
                </c:pt>
                <c:pt idx="89">
                  <c:v>2600.4059306943</c:v>
                </c:pt>
                <c:pt idx="90">
                  <c:v>2584.84610879135</c:v>
                </c:pt>
                <c:pt idx="91">
                  <c:v>2636.71019522777</c:v>
                </c:pt>
                <c:pt idx="92">
                  <c:v>2622.58201153569</c:v>
                </c:pt>
                <c:pt idx="93">
                  <c:v>2758.39817806161</c:v>
                </c:pt>
                <c:pt idx="94">
                  <c:v>2765.00249213012</c:v>
                </c:pt>
                <c:pt idx="95">
                  <c:v>2787.34659955738</c:v>
                </c:pt>
                <c:pt idx="96">
                  <c:v>2702.52210591947</c:v>
                </c:pt>
                <c:pt idx="97">
                  <c:v>2630.87458083747</c:v>
                </c:pt>
                <c:pt idx="98">
                  <c:v>2737.70105891683</c:v>
                </c:pt>
                <c:pt idx="99">
                  <c:v>2775.34390268589</c:v>
                </c:pt>
                <c:pt idx="100">
                  <c:v>2750.29663184723</c:v>
                </c:pt>
                <c:pt idx="101">
                  <c:v>2802.24971412103</c:v>
                </c:pt>
                <c:pt idx="102">
                  <c:v>2853.03771586461</c:v>
                </c:pt>
                <c:pt idx="103">
                  <c:v>2863.65171830674</c:v>
                </c:pt>
                <c:pt idx="104">
                  <c:v>2926.30260901463</c:v>
                </c:pt>
                <c:pt idx="105">
                  <c:v>2954.44555092142</c:v>
                </c:pt>
                <c:pt idx="106">
                  <c:v>3010.10312703643</c:v>
                </c:pt>
                <c:pt idx="107">
                  <c:v>3037.21733334551</c:v>
                </c:pt>
                <c:pt idx="108">
                  <c:v>2992.68683839898</c:v>
                </c:pt>
                <c:pt idx="109">
                  <c:v>2936.88332154763</c:v>
                </c:pt>
                <c:pt idx="110">
                  <c:v>2969.6819636756</c:v>
                </c:pt>
                <c:pt idx="111">
                  <c:v>2956.75726037359</c:v>
                </c:pt>
                <c:pt idx="112">
                  <c:v>2972.31731395686</c:v>
                </c:pt>
                <c:pt idx="113">
                  <c:v>2970.84415466483</c:v>
                </c:pt>
                <c:pt idx="114">
                  <c:v>3052.14862681745</c:v>
                </c:pt>
                <c:pt idx="115">
                  <c:v>3022.63821130861</c:v>
                </c:pt>
                <c:pt idx="116">
                  <c:v>3032.93195770344</c:v>
                </c:pt>
                <c:pt idx="117">
                  <c:v>3086.26402491312</c:v>
                </c:pt>
                <c:pt idx="118">
                  <c:v>3087.13749539496</c:v>
                </c:pt>
                <c:pt idx="119">
                  <c:v>3160.96951099501</c:v>
                </c:pt>
                <c:pt idx="120">
                  <c:v>3057.23555269647</c:v>
                </c:pt>
                <c:pt idx="121">
                  <c:v>3073.82917187037</c:v>
                </c:pt>
                <c:pt idx="122">
                  <c:v>3122.42088750631</c:v>
                </c:pt>
                <c:pt idx="123">
                  <c:v>3193.21124490801</c:v>
                </c:pt>
                <c:pt idx="124">
                  <c:v>3210.65496207642</c:v>
                </c:pt>
                <c:pt idx="125">
                  <c:v>3243.16407599309</c:v>
                </c:pt>
                <c:pt idx="126">
                  <c:v>3297.67896427528</c:v>
                </c:pt>
                <c:pt idx="127">
                  <c:v>3529.72470881643</c:v>
                </c:pt>
                <c:pt idx="128">
                  <c:v>3527.60230687644</c:v>
                </c:pt>
                <c:pt idx="129">
                  <c:v>3599.02829331946</c:v>
                </c:pt>
                <c:pt idx="130">
                  <c:v>3706.62438895495</c:v>
                </c:pt>
                <c:pt idx="131">
                  <c:v>3798.17266243436</c:v>
                </c:pt>
                <c:pt idx="132">
                  <c:v>3655.63736359668</c:v>
                </c:pt>
                <c:pt idx="133">
                  <c:v>3649.82608163515</c:v>
                </c:pt>
                <c:pt idx="134">
                  <c:v>3842</c:v>
                </c:pt>
                <c:pt idx="135">
                  <c:v>3831</c:v>
                </c:pt>
                <c:pt idx="136">
                  <c:v>3853</c:v>
                </c:pt>
                <c:pt idx="137">
                  <c:v>4072</c:v>
                </c:pt>
                <c:pt idx="138">
                  <c:v>4116</c:v>
                </c:pt>
                <c:pt idx="139">
                  <c:v>4212</c:v>
                </c:pt>
                <c:pt idx="140">
                  <c:v>4288</c:v>
                </c:pt>
                <c:pt idx="141">
                  <c:v>4390</c:v>
                </c:pt>
                <c:pt idx="142">
                  <c:v>4468</c:v>
                </c:pt>
                <c:pt idx="143">
                  <c:v>4598</c:v>
                </c:pt>
                <c:pt idx="144">
                  <c:v>4541.46174705942</c:v>
                </c:pt>
                <c:pt idx="145">
                  <c:v>4422.86314763017</c:v>
                </c:pt>
                <c:pt idx="146">
                  <c:v>4593.81731528957</c:v>
                </c:pt>
                <c:pt idx="147">
                  <c:v>4562.67627780579</c:v>
                </c:pt>
                <c:pt idx="148">
                  <c:v>4635.14083059557</c:v>
                </c:pt>
                <c:pt idx="149">
                  <c:v>4764.957131762</c:v>
                </c:pt>
                <c:pt idx="150">
                  <c:v>4808.52405718428</c:v>
                </c:pt>
                <c:pt idx="151">
                  <c:v>4832.03879215713</c:v>
                </c:pt>
                <c:pt idx="152">
                  <c:v>4777.15556928781</c:v>
                </c:pt>
                <c:pt idx="153">
                  <c:v>5030.262254477</c:v>
                </c:pt>
                <c:pt idx="154">
                  <c:v>5016.00642205656</c:v>
                </c:pt>
                <c:pt idx="155">
                  <c:v>5027.30809633508</c:v>
                </c:pt>
                <c:pt idx="156">
                  <c:v>4980.29077891333</c:v>
                </c:pt>
                <c:pt idx="157">
                  <c:v>4950.54016760341</c:v>
                </c:pt>
                <c:pt idx="158">
                  <c:v>4960.45407085448</c:v>
                </c:pt>
                <c:pt idx="159">
                  <c:v>4886</c:v>
                </c:pt>
                <c:pt idx="160">
                  <c:v>4897</c:v>
                </c:pt>
                <c:pt idx="161">
                  <c:v>5011</c:v>
                </c:pt>
                <c:pt idx="162">
                  <c:v>5059</c:v>
                </c:pt>
                <c:pt idx="163">
                  <c:v>5069</c:v>
                </c:pt>
                <c:pt idx="164">
                  <c:v>5152</c:v>
                </c:pt>
                <c:pt idx="165">
                  <c:v>5175</c:v>
                </c:pt>
                <c:pt idx="166">
                  <c:v>5196</c:v>
                </c:pt>
                <c:pt idx="167">
                  <c:v>5096</c:v>
                </c:pt>
                <c:pt idx="168">
                  <c:v>5089</c:v>
                </c:pt>
                <c:pt idx="169">
                  <c:v>5038</c:v>
                </c:pt>
                <c:pt idx="170">
                  <c:v>5061</c:v>
                </c:pt>
                <c:pt idx="171">
                  <c:v>5082</c:v>
                </c:pt>
                <c:pt idx="172">
                  <c:v>5081</c:v>
                </c:pt>
                <c:pt idx="173">
                  <c:v>5088</c:v>
                </c:pt>
                <c:pt idx="174">
                  <c:v>5095</c:v>
                </c:pt>
                <c:pt idx="175">
                  <c:v>5093</c:v>
                </c:pt>
                <c:pt idx="176">
                  <c:v>5130</c:v>
                </c:pt>
                <c:pt idx="177">
                  <c:v>5143</c:v>
                </c:pt>
                <c:pt idx="178">
                  <c:v>5137</c:v>
                </c:pt>
                <c:pt idx="179">
                  <c:v>5104</c:v>
                </c:pt>
                <c:pt idx="180">
                  <c:v>5097</c:v>
                </c:pt>
                <c:pt idx="181">
                  <c:v>5103</c:v>
                </c:pt>
                <c:pt idx="182">
                  <c:v>5126</c:v>
                </c:pt>
                <c:pt idx="183">
                  <c:v>5161</c:v>
                </c:pt>
                <c:pt idx="184">
                  <c:v>5195</c:v>
                </c:pt>
                <c:pt idx="185">
                  <c:v>5205</c:v>
                </c:pt>
                <c:pt idx="186">
                  <c:v>5267</c:v>
                </c:pt>
                <c:pt idx="187">
                  <c:v>5306</c:v>
                </c:pt>
                <c:pt idx="188">
                  <c:v>5368</c:v>
                </c:pt>
                <c:pt idx="189">
                  <c:v>5406</c:v>
                </c:pt>
                <c:pt idx="190">
                  <c:v>5466</c:v>
                </c:pt>
                <c:pt idx="191">
                  <c:v>5459</c:v>
                </c:pt>
                <c:pt idx="192">
                  <c:v>5476</c:v>
                </c:pt>
                <c:pt idx="193">
                  <c:v>5492</c:v>
                </c:pt>
                <c:pt idx="194">
                  <c:v>5507</c:v>
                </c:pt>
                <c:pt idx="195">
                  <c:v>5533</c:v>
                </c:pt>
                <c:pt idx="196">
                  <c:v>5565</c:v>
                </c:pt>
                <c:pt idx="197">
                  <c:v>5606</c:v>
                </c:pt>
                <c:pt idx="198">
                  <c:v>5698</c:v>
                </c:pt>
                <c:pt idx="199">
                  <c:v>5790</c:v>
                </c:pt>
                <c:pt idx="200">
                  <c:v>5844</c:v>
                </c:pt>
                <c:pt idx="201">
                  <c:v>5906</c:v>
                </c:pt>
                <c:pt idx="202">
                  <c:v>5963</c:v>
                </c:pt>
                <c:pt idx="203">
                  <c:v>5962</c:v>
                </c:pt>
                <c:pt idx="204">
                  <c:v>5977</c:v>
                </c:pt>
                <c:pt idx="205">
                  <c:v>6036</c:v>
                </c:pt>
                <c:pt idx="206">
                  <c:v>6134</c:v>
                </c:pt>
                <c:pt idx="207">
                  <c:v>6169</c:v>
                </c:pt>
                <c:pt idx="208">
                  <c:v>6241</c:v>
                </c:pt>
                <c:pt idx="209">
                  <c:v>6274</c:v>
                </c:pt>
                <c:pt idx="210">
                  <c:v>6311</c:v>
                </c:pt>
                <c:pt idx="211">
                  <c:v>6392</c:v>
                </c:pt>
                <c:pt idx="212">
                  <c:v>6442</c:v>
                </c:pt>
                <c:pt idx="213">
                  <c:v>6545</c:v>
                </c:pt>
                <c:pt idx="214">
                  <c:v>6649</c:v>
                </c:pt>
                <c:pt idx="215">
                  <c:v>6643</c:v>
                </c:pt>
                <c:pt idx="216">
                  <c:v>6671</c:v>
                </c:pt>
                <c:pt idx="217">
                  <c:v>6733</c:v>
                </c:pt>
                <c:pt idx="218">
                  <c:v>6813</c:v>
                </c:pt>
                <c:pt idx="219">
                  <c:v>6874</c:v>
                </c:pt>
                <c:pt idx="220">
                  <c:v>6932</c:v>
                </c:pt>
                <c:pt idx="221">
                  <c:v>6971</c:v>
                </c:pt>
                <c:pt idx="222">
                  <c:v>7020</c:v>
                </c:pt>
                <c:pt idx="223">
                  <c:v>7083</c:v>
                </c:pt>
                <c:pt idx="224">
                  <c:v>7134</c:v>
                </c:pt>
                <c:pt idx="225">
                  <c:v>7198</c:v>
                </c:pt>
                <c:pt idx="226">
                  <c:v>7218</c:v>
                </c:pt>
                <c:pt idx="227">
                  <c:v>7154</c:v>
                </c:pt>
                <c:pt idx="228">
                  <c:v>7135</c:v>
                </c:pt>
                <c:pt idx="229">
                  <c:v>7162</c:v>
                </c:pt>
                <c:pt idx="230">
                  <c:v>7244</c:v>
                </c:pt>
                <c:pt idx="231">
                  <c:v>7289</c:v>
                </c:pt>
                <c:pt idx="232">
                  <c:v>7315</c:v>
                </c:pt>
                <c:pt idx="233">
                  <c:v>7334</c:v>
                </c:pt>
                <c:pt idx="234">
                  <c:v>7341</c:v>
                </c:pt>
                <c:pt idx="235">
                  <c:v>7423</c:v>
                </c:pt>
                <c:pt idx="236">
                  <c:v>7496</c:v>
                </c:pt>
                <c:pt idx="237">
                  <c:v>7548</c:v>
                </c:pt>
                <c:pt idx="238">
                  <c:v>7580</c:v>
                </c:pt>
                <c:pt idx="239">
                  <c:v>7554</c:v>
                </c:pt>
                <c:pt idx="240">
                  <c:v>7584</c:v>
                </c:pt>
                <c:pt idx="241">
                  <c:v>7604</c:v>
                </c:pt>
                <c:pt idx="242">
                  <c:v>7629</c:v>
                </c:pt>
                <c:pt idx="243">
                  <c:v>7641</c:v>
                </c:pt>
                <c:pt idx="244">
                  <c:v>7686</c:v>
                </c:pt>
                <c:pt idx="245">
                  <c:v>7755</c:v>
                </c:pt>
                <c:pt idx="246">
                  <c:v>7811</c:v>
                </c:pt>
                <c:pt idx="247">
                  <c:v>7885</c:v>
                </c:pt>
                <c:pt idx="248">
                  <c:v>8021</c:v>
                </c:pt>
                <c:pt idx="249">
                  <c:v>8164</c:v>
                </c:pt>
                <c:pt idx="250">
                  <c:v>8267</c:v>
                </c:pt>
                <c:pt idx="251">
                  <c:v>8345</c:v>
                </c:pt>
                <c:pt idx="252">
                  <c:v>8430</c:v>
                </c:pt>
                <c:pt idx="253">
                  <c:v>8531</c:v>
                </c:pt>
                <c:pt idx="254">
                  <c:v>8671</c:v>
                </c:pt>
                <c:pt idx="255">
                  <c:v>8789</c:v>
                </c:pt>
                <c:pt idx="256">
                  <c:v>8959</c:v>
                </c:pt>
                <c:pt idx="257">
                  <c:v>9063</c:v>
                </c:pt>
                <c:pt idx="258">
                  <c:v>9226</c:v>
                </c:pt>
                <c:pt idx="259">
                  <c:v>9377</c:v>
                </c:pt>
                <c:pt idx="260">
                  <c:v>9535</c:v>
                </c:pt>
                <c:pt idx="261">
                  <c:v>9736</c:v>
                </c:pt>
                <c:pt idx="262">
                  <c:v>9888</c:v>
                </c:pt>
                <c:pt idx="263">
                  <c:v>9910</c:v>
                </c:pt>
                <c:pt idx="264">
                  <c:v>10016</c:v>
                </c:pt>
                <c:pt idx="265">
                  <c:v>10067</c:v>
                </c:pt>
                <c:pt idx="266">
                  <c:v>10254</c:v>
                </c:pt>
                <c:pt idx="267">
                  <c:v>10368</c:v>
                </c:pt>
                <c:pt idx="268">
                  <c:v>10529</c:v>
                </c:pt>
                <c:pt idx="269">
                  <c:v>10698</c:v>
                </c:pt>
                <c:pt idx="270">
                  <c:v>10783</c:v>
                </c:pt>
                <c:pt idx="271">
                  <c:v>10874</c:v>
                </c:pt>
                <c:pt idx="272">
                  <c:v>11021</c:v>
                </c:pt>
                <c:pt idx="273">
                  <c:v>11153</c:v>
                </c:pt>
                <c:pt idx="274">
                  <c:v>11237</c:v>
                </c:pt>
                <c:pt idx="275">
                  <c:v>11275</c:v>
                </c:pt>
                <c:pt idx="276">
                  <c:v>11385</c:v>
                </c:pt>
                <c:pt idx="277">
                  <c:v>11530</c:v>
                </c:pt>
                <c:pt idx="278">
                  <c:v>11712</c:v>
                </c:pt>
                <c:pt idx="279">
                  <c:v>11740</c:v>
                </c:pt>
                <c:pt idx="280">
                  <c:v>11735</c:v>
                </c:pt>
                <c:pt idx="281">
                  <c:v>11730</c:v>
                </c:pt>
                <c:pt idx="282">
                  <c:v>11758</c:v>
                </c:pt>
                <c:pt idx="283">
                  <c:v>11849</c:v>
                </c:pt>
                <c:pt idx="284">
                  <c:v>11895</c:v>
                </c:pt>
                <c:pt idx="285">
                  <c:v>12019</c:v>
                </c:pt>
                <c:pt idx="286">
                  <c:v>12011</c:v>
                </c:pt>
                <c:pt idx="287">
                  <c:v>12020</c:v>
                </c:pt>
                <c:pt idx="288">
                  <c:v>12065</c:v>
                </c:pt>
                <c:pt idx="289">
                  <c:v>12147</c:v>
                </c:pt>
                <c:pt idx="290">
                  <c:v>12267</c:v>
                </c:pt>
                <c:pt idx="291">
                  <c:v>12361</c:v>
                </c:pt>
                <c:pt idx="292">
                  <c:v>12418</c:v>
                </c:pt>
                <c:pt idx="293">
                  <c:v>12429</c:v>
                </c:pt>
                <c:pt idx="294">
                  <c:v>12486</c:v>
                </c:pt>
                <c:pt idx="295">
                  <c:v>12514</c:v>
                </c:pt>
                <c:pt idx="296">
                  <c:v>12572</c:v>
                </c:pt>
                <c:pt idx="297">
                  <c:v>12723</c:v>
                </c:pt>
                <c:pt idx="298">
                  <c:v>12836</c:v>
                </c:pt>
                <c:pt idx="299">
                  <c:v>12846</c:v>
                </c:pt>
                <c:pt idx="300">
                  <c:v>12938</c:v>
                </c:pt>
                <c:pt idx="301">
                  <c:v>13041</c:v>
                </c:pt>
                <c:pt idx="302">
                  <c:v>13182</c:v>
                </c:pt>
                <c:pt idx="303">
                  <c:v>13339</c:v>
                </c:pt>
                <c:pt idx="304">
                  <c:v>13498</c:v>
                </c:pt>
                <c:pt idx="305">
                  <c:v>13623</c:v>
                </c:pt>
                <c:pt idx="306">
                  <c:v>13774</c:v>
                </c:pt>
                <c:pt idx="307">
                  <c:v>13900</c:v>
                </c:pt>
                <c:pt idx="308">
                  <c:v>13974</c:v>
                </c:pt>
                <c:pt idx="309">
                  <c:v>14094</c:v>
                </c:pt>
                <c:pt idx="310">
                  <c:v>141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Hoja1!$J$1</c:f>
              <c:strCache>
                <c:ptCount val="1"/>
                <c:pt idx="0">
                  <c:v>alumbrado públic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2:$E$312</c:f>
              <c:strCache>
                <c:ptCount val="311"/>
                <c:pt idx="0">
                  <c:v>Jan-00</c:v>
                </c:pt>
                <c:pt idx="1">
                  <c:v>Feb-00</c:v>
                </c:pt>
                <c:pt idx="2">
                  <c:v>Mar-00</c:v>
                </c:pt>
                <c:pt idx="3">
                  <c:v>Apr-00</c:v>
                </c:pt>
                <c:pt idx="4">
                  <c:v>May-00</c:v>
                </c:pt>
                <c:pt idx="5">
                  <c:v>Jun-00</c:v>
                </c:pt>
                <c:pt idx="6">
                  <c:v>Jul-00</c:v>
                </c:pt>
                <c:pt idx="7">
                  <c:v>Aug-00</c:v>
                </c:pt>
                <c:pt idx="8">
                  <c:v>Sep-00</c:v>
                </c:pt>
                <c:pt idx="9">
                  <c:v>Oct-00</c:v>
                </c:pt>
                <c:pt idx="10">
                  <c:v>Nov-00</c:v>
                </c:pt>
                <c:pt idx="11">
                  <c:v>Dec-00</c:v>
                </c:pt>
                <c:pt idx="12">
                  <c:v>Jan-01</c:v>
                </c:pt>
                <c:pt idx="13">
                  <c:v>Feb-01</c:v>
                </c:pt>
                <c:pt idx="14">
                  <c:v>Mar-01</c:v>
                </c:pt>
                <c:pt idx="15">
                  <c:v>Apr-01</c:v>
                </c:pt>
                <c:pt idx="16">
                  <c:v>May-01</c:v>
                </c:pt>
                <c:pt idx="17">
                  <c:v>Jun-01</c:v>
                </c:pt>
                <c:pt idx="18">
                  <c:v>Jul-01</c:v>
                </c:pt>
                <c:pt idx="19">
                  <c:v>Aug-01</c:v>
                </c:pt>
                <c:pt idx="20">
                  <c:v>Sep-01</c:v>
                </c:pt>
                <c:pt idx="21">
                  <c:v>Oct-01</c:v>
                </c:pt>
                <c:pt idx="22">
                  <c:v>Nov-01</c:v>
                </c:pt>
                <c:pt idx="23">
                  <c:v>Dec-01</c:v>
                </c:pt>
                <c:pt idx="24">
                  <c:v>Jan-02</c:v>
                </c:pt>
                <c:pt idx="25">
                  <c:v>Feb-02</c:v>
                </c:pt>
                <c:pt idx="26">
                  <c:v>Mar-02</c:v>
                </c:pt>
                <c:pt idx="27">
                  <c:v>Apr-02</c:v>
                </c:pt>
                <c:pt idx="28">
                  <c:v>May-02</c:v>
                </c:pt>
                <c:pt idx="29">
                  <c:v>Jun-02</c:v>
                </c:pt>
                <c:pt idx="30">
                  <c:v>Jul-02</c:v>
                </c:pt>
                <c:pt idx="31">
                  <c:v>Aug-02</c:v>
                </c:pt>
                <c:pt idx="32">
                  <c:v>Sep-02</c:v>
                </c:pt>
                <c:pt idx="33">
                  <c:v>Oct-02</c:v>
                </c:pt>
                <c:pt idx="34">
                  <c:v>Nov-02</c:v>
                </c:pt>
                <c:pt idx="35">
                  <c:v>Dec-02</c:v>
                </c:pt>
                <c:pt idx="36">
                  <c:v>Jan-03</c:v>
                </c:pt>
                <c:pt idx="37">
                  <c:v>Feb-03</c:v>
                </c:pt>
                <c:pt idx="38">
                  <c:v>Mar-03</c:v>
                </c:pt>
                <c:pt idx="39">
                  <c:v>Apr-03</c:v>
                </c:pt>
                <c:pt idx="40">
                  <c:v>May-03</c:v>
                </c:pt>
                <c:pt idx="41">
                  <c:v>Jun-03</c:v>
                </c:pt>
                <c:pt idx="42">
                  <c:v>Jul-03</c:v>
                </c:pt>
                <c:pt idx="43">
                  <c:v>Aug-03</c:v>
                </c:pt>
                <c:pt idx="44">
                  <c:v>Sep-03</c:v>
                </c:pt>
                <c:pt idx="45">
                  <c:v>Oct-03</c:v>
                </c:pt>
                <c:pt idx="46">
                  <c:v>Nov-03</c:v>
                </c:pt>
                <c:pt idx="47">
                  <c:v>Dec-03</c:v>
                </c:pt>
                <c:pt idx="48">
                  <c:v>Jan-04</c:v>
                </c:pt>
                <c:pt idx="49">
                  <c:v>Feb-04</c:v>
                </c:pt>
                <c:pt idx="50">
                  <c:v>Mar-04</c:v>
                </c:pt>
                <c:pt idx="51">
                  <c:v>Apr-04</c:v>
                </c:pt>
                <c:pt idx="52">
                  <c:v>May-04</c:v>
                </c:pt>
                <c:pt idx="53">
                  <c:v>Jun-04</c:v>
                </c:pt>
                <c:pt idx="54">
                  <c:v>Jul-04</c:v>
                </c:pt>
                <c:pt idx="55">
                  <c:v>Aug-04</c:v>
                </c:pt>
                <c:pt idx="56">
                  <c:v>Sep-04</c:v>
                </c:pt>
                <c:pt idx="57">
                  <c:v>Oct-04</c:v>
                </c:pt>
                <c:pt idx="58">
                  <c:v>Nov-04</c:v>
                </c:pt>
                <c:pt idx="59">
                  <c:v>Dec-04</c:v>
                </c:pt>
                <c:pt idx="60">
                  <c:v>Jan-05</c:v>
                </c:pt>
                <c:pt idx="61">
                  <c:v>Feb-05</c:v>
                </c:pt>
                <c:pt idx="62">
                  <c:v>Mar-05</c:v>
                </c:pt>
                <c:pt idx="63">
                  <c:v>Apr-05</c:v>
                </c:pt>
                <c:pt idx="64">
                  <c:v>May-05</c:v>
                </c:pt>
                <c:pt idx="65">
                  <c:v>Jun-05</c:v>
                </c:pt>
                <c:pt idx="66">
                  <c:v>Jul-05</c:v>
                </c:pt>
                <c:pt idx="67">
                  <c:v>Aug-05</c:v>
                </c:pt>
                <c:pt idx="68">
                  <c:v>Sep-05</c:v>
                </c:pt>
                <c:pt idx="69">
                  <c:v>Oct-05</c:v>
                </c:pt>
                <c:pt idx="70">
                  <c:v>Nov-05</c:v>
                </c:pt>
                <c:pt idx="71">
                  <c:v>Dec-05</c:v>
                </c:pt>
                <c:pt idx="72">
                  <c:v>Jan-06</c:v>
                </c:pt>
                <c:pt idx="73">
                  <c:v>Feb-06</c:v>
                </c:pt>
                <c:pt idx="74">
                  <c:v>Mar-06</c:v>
                </c:pt>
                <c:pt idx="75">
                  <c:v>Apr-06</c:v>
                </c:pt>
                <c:pt idx="76">
                  <c:v>May-06</c:v>
                </c:pt>
                <c:pt idx="77">
                  <c:v>Jun-06</c:v>
                </c:pt>
                <c:pt idx="78">
                  <c:v>Jul-06</c:v>
                </c:pt>
                <c:pt idx="79">
                  <c:v>Aug-06</c:v>
                </c:pt>
                <c:pt idx="80">
                  <c:v>Sep-06</c:v>
                </c:pt>
                <c:pt idx="81">
                  <c:v>Oct-06</c:v>
                </c:pt>
                <c:pt idx="82">
                  <c:v>Nov-06</c:v>
                </c:pt>
                <c:pt idx="83">
                  <c:v>Dec-06</c:v>
                </c:pt>
                <c:pt idx="84">
                  <c:v>Jan-07</c:v>
                </c:pt>
                <c:pt idx="85">
                  <c:v>Feb-07</c:v>
                </c:pt>
                <c:pt idx="86">
                  <c:v>Mar-07</c:v>
                </c:pt>
                <c:pt idx="87">
                  <c:v>Apr-07</c:v>
                </c:pt>
                <c:pt idx="88">
                  <c:v>May-07</c:v>
                </c:pt>
                <c:pt idx="89">
                  <c:v>Jun-07</c:v>
                </c:pt>
                <c:pt idx="90">
                  <c:v>Jul-07</c:v>
                </c:pt>
                <c:pt idx="91">
                  <c:v>Aug-07</c:v>
                </c:pt>
                <c:pt idx="92">
                  <c:v>Sep-07</c:v>
                </c:pt>
                <c:pt idx="93">
                  <c:v>Oct-07</c:v>
                </c:pt>
                <c:pt idx="94">
                  <c:v>Nov-07</c:v>
                </c:pt>
                <c:pt idx="95">
                  <c:v>Dec-07</c:v>
                </c:pt>
                <c:pt idx="96">
                  <c:v>Jan-08</c:v>
                </c:pt>
                <c:pt idx="97">
                  <c:v>Feb-08</c:v>
                </c:pt>
                <c:pt idx="98">
                  <c:v>Mar-08</c:v>
                </c:pt>
                <c:pt idx="99">
                  <c:v>Apr-08</c:v>
                </c:pt>
                <c:pt idx="100">
                  <c:v>May-08</c:v>
                </c:pt>
                <c:pt idx="101">
                  <c:v>Jun-08</c:v>
                </c:pt>
                <c:pt idx="102">
                  <c:v>Jul-08</c:v>
                </c:pt>
                <c:pt idx="103">
                  <c:v>Aug-08</c:v>
                </c:pt>
                <c:pt idx="104">
                  <c:v>Sep-08</c:v>
                </c:pt>
                <c:pt idx="105">
                  <c:v>Oct-08</c:v>
                </c:pt>
                <c:pt idx="106">
                  <c:v>Nov-08</c:v>
                </c:pt>
                <c:pt idx="107">
                  <c:v>Dec-08</c:v>
                </c:pt>
                <c:pt idx="108">
                  <c:v>Jan-09</c:v>
                </c:pt>
                <c:pt idx="109">
                  <c:v>Feb-09</c:v>
                </c:pt>
                <c:pt idx="110">
                  <c:v>Mar-09</c:v>
                </c:pt>
                <c:pt idx="111">
                  <c:v>Apr-09</c:v>
                </c:pt>
                <c:pt idx="112">
                  <c:v>May-09</c:v>
                </c:pt>
                <c:pt idx="113">
                  <c:v>Jun-09</c:v>
                </c:pt>
                <c:pt idx="114">
                  <c:v>Jul-09</c:v>
                </c:pt>
                <c:pt idx="115">
                  <c:v>Aug-09</c:v>
                </c:pt>
                <c:pt idx="116">
                  <c:v>Sep-09</c:v>
                </c:pt>
                <c:pt idx="117">
                  <c:v>Oct-09</c:v>
                </c:pt>
                <c:pt idx="118">
                  <c:v>Nov-09</c:v>
                </c:pt>
                <c:pt idx="119">
                  <c:v>Dec-09</c:v>
                </c:pt>
                <c:pt idx="120">
                  <c:v>Jan-10</c:v>
                </c:pt>
                <c:pt idx="121">
                  <c:v>Feb-10</c:v>
                </c:pt>
                <c:pt idx="122">
                  <c:v>Mar-10</c:v>
                </c:pt>
                <c:pt idx="123">
                  <c:v>Apr-10</c:v>
                </c:pt>
                <c:pt idx="124">
                  <c:v>May-10</c:v>
                </c:pt>
                <c:pt idx="125">
                  <c:v>Jun-10</c:v>
                </c:pt>
                <c:pt idx="126">
                  <c:v>Jul-10</c:v>
                </c:pt>
                <c:pt idx="127">
                  <c:v>Aug-10</c:v>
                </c:pt>
                <c:pt idx="128">
                  <c:v>Sep-10</c:v>
                </c:pt>
                <c:pt idx="129">
                  <c:v>Oct-10</c:v>
                </c:pt>
                <c:pt idx="130">
                  <c:v>Nov-10</c:v>
                </c:pt>
                <c:pt idx="131">
                  <c:v>Dec-10</c:v>
                </c:pt>
                <c:pt idx="132">
                  <c:v>Jan-11</c:v>
                </c:pt>
                <c:pt idx="133">
                  <c:v>Feb-11</c:v>
                </c:pt>
                <c:pt idx="134">
                  <c:v>Mar-11</c:v>
                </c:pt>
                <c:pt idx="135">
                  <c:v>Apr-11</c:v>
                </c:pt>
                <c:pt idx="136">
                  <c:v>May-11</c:v>
                </c:pt>
                <c:pt idx="137">
                  <c:v>Jun-11</c:v>
                </c:pt>
                <c:pt idx="138">
                  <c:v>Jul-11</c:v>
                </c:pt>
                <c:pt idx="139">
                  <c:v>Aug-11</c:v>
                </c:pt>
                <c:pt idx="140">
                  <c:v>Sep-11</c:v>
                </c:pt>
                <c:pt idx="141">
                  <c:v>Oct-11</c:v>
                </c:pt>
                <c:pt idx="142">
                  <c:v>Nov-11</c:v>
                </c:pt>
                <c:pt idx="143">
                  <c:v>Dec-11</c:v>
                </c:pt>
                <c:pt idx="144">
                  <c:v>Jan-12</c:v>
                </c:pt>
                <c:pt idx="145">
                  <c:v>Feb-12</c:v>
                </c:pt>
                <c:pt idx="146">
                  <c:v>Mar-12</c:v>
                </c:pt>
                <c:pt idx="147">
                  <c:v>Apr-12</c:v>
                </c:pt>
                <c:pt idx="148">
                  <c:v>May-12</c:v>
                </c:pt>
                <c:pt idx="149">
                  <c:v>Jun-12</c:v>
                </c:pt>
                <c:pt idx="150">
                  <c:v>Jul-12</c:v>
                </c:pt>
                <c:pt idx="151">
                  <c:v>Aug-12</c:v>
                </c:pt>
                <c:pt idx="152">
                  <c:v>Sep-12</c:v>
                </c:pt>
                <c:pt idx="153">
                  <c:v>Oct-12</c:v>
                </c:pt>
                <c:pt idx="154">
                  <c:v>Nov-12</c:v>
                </c:pt>
                <c:pt idx="155">
                  <c:v>Dec-12</c:v>
                </c:pt>
                <c:pt idx="156">
                  <c:v>Jan-13</c:v>
                </c:pt>
                <c:pt idx="157">
                  <c:v>Feb-13</c:v>
                </c:pt>
                <c:pt idx="158">
                  <c:v>Mar-13</c:v>
                </c:pt>
                <c:pt idx="159">
                  <c:v>Apr-13</c:v>
                </c:pt>
                <c:pt idx="160">
                  <c:v>May-13</c:v>
                </c:pt>
                <c:pt idx="161">
                  <c:v>Jun-13</c:v>
                </c:pt>
                <c:pt idx="162">
                  <c:v>Jul-13</c:v>
                </c:pt>
                <c:pt idx="163">
                  <c:v>Aug-13</c:v>
                </c:pt>
                <c:pt idx="164">
                  <c:v>Sep-13</c:v>
                </c:pt>
                <c:pt idx="165">
                  <c:v>Oct-13</c:v>
                </c:pt>
                <c:pt idx="166">
                  <c:v>Nov-13</c:v>
                </c:pt>
                <c:pt idx="167">
                  <c:v>Dec-13</c:v>
                </c:pt>
                <c:pt idx="168">
                  <c:v>Jan-14</c:v>
                </c:pt>
                <c:pt idx="169">
                  <c:v>Feb-14</c:v>
                </c:pt>
                <c:pt idx="170">
                  <c:v>Mar-14</c:v>
                </c:pt>
                <c:pt idx="171">
                  <c:v>Apr-14</c:v>
                </c:pt>
                <c:pt idx="172">
                  <c:v>May-14</c:v>
                </c:pt>
                <c:pt idx="173">
                  <c:v>Jun-14</c:v>
                </c:pt>
                <c:pt idx="174">
                  <c:v>Jul-14</c:v>
                </c:pt>
                <c:pt idx="175">
                  <c:v>Aug-14</c:v>
                </c:pt>
                <c:pt idx="176">
                  <c:v>Sep-14</c:v>
                </c:pt>
                <c:pt idx="177">
                  <c:v>Oct-14</c:v>
                </c:pt>
                <c:pt idx="178">
                  <c:v>Nov-14</c:v>
                </c:pt>
                <c:pt idx="179">
                  <c:v>Dec-14</c:v>
                </c:pt>
                <c:pt idx="180">
                  <c:v>Jan-15</c:v>
                </c:pt>
                <c:pt idx="181">
                  <c:v>Feb-15</c:v>
                </c:pt>
                <c:pt idx="182">
                  <c:v>Mar-15</c:v>
                </c:pt>
                <c:pt idx="183">
                  <c:v>Apr-15</c:v>
                </c:pt>
                <c:pt idx="184">
                  <c:v>May-15</c:v>
                </c:pt>
                <c:pt idx="185">
                  <c:v>Jun-15</c:v>
                </c:pt>
                <c:pt idx="186">
                  <c:v>Jul-15</c:v>
                </c:pt>
                <c:pt idx="187">
                  <c:v>Aug-15</c:v>
                </c:pt>
                <c:pt idx="188">
                  <c:v>Sep-15</c:v>
                </c:pt>
                <c:pt idx="189">
                  <c:v>Oct-15</c:v>
                </c:pt>
                <c:pt idx="190">
                  <c:v>Nov-15</c:v>
                </c:pt>
                <c:pt idx="191">
                  <c:v>Dec-15</c:v>
                </c:pt>
                <c:pt idx="192">
                  <c:v>Jan-16</c:v>
                </c:pt>
                <c:pt idx="193">
                  <c:v>Feb-16</c:v>
                </c:pt>
                <c:pt idx="194">
                  <c:v>Mar-16</c:v>
                </c:pt>
                <c:pt idx="195">
                  <c:v>Apr-16</c:v>
                </c:pt>
                <c:pt idx="196">
                  <c:v>May-16</c:v>
                </c:pt>
                <c:pt idx="197">
                  <c:v>Jun-16</c:v>
                </c:pt>
                <c:pt idx="198">
                  <c:v>Jul-16</c:v>
                </c:pt>
                <c:pt idx="199">
                  <c:v>Aug-16</c:v>
                </c:pt>
                <c:pt idx="200">
                  <c:v>Sep-16</c:v>
                </c:pt>
                <c:pt idx="201">
                  <c:v>Oct-16</c:v>
                </c:pt>
                <c:pt idx="202">
                  <c:v>Nov-16</c:v>
                </c:pt>
                <c:pt idx="203">
                  <c:v>Dec-16</c:v>
                </c:pt>
                <c:pt idx="204">
                  <c:v>Jan-17</c:v>
                </c:pt>
                <c:pt idx="205">
                  <c:v>Feb-17</c:v>
                </c:pt>
                <c:pt idx="206">
                  <c:v>Mar-17</c:v>
                </c:pt>
                <c:pt idx="207">
                  <c:v>Apr-17</c:v>
                </c:pt>
                <c:pt idx="208">
                  <c:v>May-17</c:v>
                </c:pt>
                <c:pt idx="209">
                  <c:v>Jun-17</c:v>
                </c:pt>
                <c:pt idx="210">
                  <c:v>Jul-17</c:v>
                </c:pt>
                <c:pt idx="211">
                  <c:v>Aug-17</c:v>
                </c:pt>
                <c:pt idx="212">
                  <c:v>Sep-17</c:v>
                </c:pt>
                <c:pt idx="213">
                  <c:v>Oct-17</c:v>
                </c:pt>
                <c:pt idx="214">
                  <c:v>Nov-17</c:v>
                </c:pt>
                <c:pt idx="215">
                  <c:v>Dec-17</c:v>
                </c:pt>
                <c:pt idx="216">
                  <c:v>Jan-18</c:v>
                </c:pt>
                <c:pt idx="217">
                  <c:v>Feb-18</c:v>
                </c:pt>
                <c:pt idx="218">
                  <c:v>Mar-18</c:v>
                </c:pt>
                <c:pt idx="219">
                  <c:v>Apr-18</c:v>
                </c:pt>
                <c:pt idx="220">
                  <c:v>May-18</c:v>
                </c:pt>
                <c:pt idx="221">
                  <c:v>Jun-18</c:v>
                </c:pt>
                <c:pt idx="222">
                  <c:v>Jul-18</c:v>
                </c:pt>
                <c:pt idx="223">
                  <c:v>Aug-18</c:v>
                </c:pt>
                <c:pt idx="224">
                  <c:v>Sep-18</c:v>
                </c:pt>
                <c:pt idx="225">
                  <c:v>Oct-18</c:v>
                </c:pt>
                <c:pt idx="226">
                  <c:v>Nov-18</c:v>
                </c:pt>
                <c:pt idx="227">
                  <c:v>Dec-18</c:v>
                </c:pt>
                <c:pt idx="228">
                  <c:v>Jan-19</c:v>
                </c:pt>
                <c:pt idx="229">
                  <c:v>Feb-19</c:v>
                </c:pt>
                <c:pt idx="230">
                  <c:v>Mar-19</c:v>
                </c:pt>
                <c:pt idx="231">
                  <c:v>Apr-19</c:v>
                </c:pt>
                <c:pt idx="232">
                  <c:v>May-19</c:v>
                </c:pt>
                <c:pt idx="233">
                  <c:v>Jun-19</c:v>
                </c:pt>
                <c:pt idx="234">
                  <c:v>Jul-19</c:v>
                </c:pt>
                <c:pt idx="235">
                  <c:v>Aug-19</c:v>
                </c:pt>
                <c:pt idx="236">
                  <c:v>Sep-19</c:v>
                </c:pt>
                <c:pt idx="237">
                  <c:v>Oct-19</c:v>
                </c:pt>
                <c:pt idx="238">
                  <c:v>Nov-19</c:v>
                </c:pt>
                <c:pt idx="239">
                  <c:v>Dec-19</c:v>
                </c:pt>
                <c:pt idx="240">
                  <c:v>Jan-20</c:v>
                </c:pt>
                <c:pt idx="241">
                  <c:v>Feb-20</c:v>
                </c:pt>
                <c:pt idx="242">
                  <c:v>Mar-20</c:v>
                </c:pt>
                <c:pt idx="243">
                  <c:v>Apr-20</c:v>
                </c:pt>
                <c:pt idx="244">
                  <c:v>May-20</c:v>
                </c:pt>
                <c:pt idx="245">
                  <c:v>Jun-20</c:v>
                </c:pt>
                <c:pt idx="246">
                  <c:v>Jul-20</c:v>
                </c:pt>
                <c:pt idx="247">
                  <c:v>Aug-20</c:v>
                </c:pt>
                <c:pt idx="248">
                  <c:v>Sep-20</c:v>
                </c:pt>
                <c:pt idx="249">
                  <c:v>Oct-20</c:v>
                </c:pt>
                <c:pt idx="250">
                  <c:v>Nov-20</c:v>
                </c:pt>
                <c:pt idx="251">
                  <c:v>Dec-20</c:v>
                </c:pt>
                <c:pt idx="252">
                  <c:v>Jan-21</c:v>
                </c:pt>
                <c:pt idx="253">
                  <c:v>Feb-21</c:v>
                </c:pt>
                <c:pt idx="254">
                  <c:v>Mar-21</c:v>
                </c:pt>
                <c:pt idx="255">
                  <c:v>Apr-21</c:v>
                </c:pt>
                <c:pt idx="256">
                  <c:v>May-21</c:v>
                </c:pt>
                <c:pt idx="257">
                  <c:v>Jun-21</c:v>
                </c:pt>
                <c:pt idx="258">
                  <c:v>Jul-21</c:v>
                </c:pt>
                <c:pt idx="259">
                  <c:v>Aug-21</c:v>
                </c:pt>
                <c:pt idx="260">
                  <c:v>Sep-21</c:v>
                </c:pt>
                <c:pt idx="261">
                  <c:v>Oct-21</c:v>
                </c:pt>
                <c:pt idx="262">
                  <c:v>Nov-21</c:v>
                </c:pt>
                <c:pt idx="263">
                  <c:v>Dec-21</c:v>
                </c:pt>
                <c:pt idx="264">
                  <c:v>Jan-22</c:v>
                </c:pt>
                <c:pt idx="265">
                  <c:v>Feb-22</c:v>
                </c:pt>
                <c:pt idx="266">
                  <c:v>Mar-22</c:v>
                </c:pt>
                <c:pt idx="267">
                  <c:v>Apr-22</c:v>
                </c:pt>
                <c:pt idx="268">
                  <c:v>May-22</c:v>
                </c:pt>
                <c:pt idx="269">
                  <c:v>Jun-22</c:v>
                </c:pt>
                <c:pt idx="270">
                  <c:v>Jul-22</c:v>
                </c:pt>
                <c:pt idx="271">
                  <c:v>Aug-22</c:v>
                </c:pt>
                <c:pt idx="272">
                  <c:v>Sep-22</c:v>
                </c:pt>
                <c:pt idx="273">
                  <c:v>Oct-22</c:v>
                </c:pt>
                <c:pt idx="274">
                  <c:v>Nov-22</c:v>
                </c:pt>
                <c:pt idx="275">
                  <c:v>Dec-22</c:v>
                </c:pt>
                <c:pt idx="276">
                  <c:v>Jan-23</c:v>
                </c:pt>
                <c:pt idx="277">
                  <c:v>Feb-23</c:v>
                </c:pt>
                <c:pt idx="278">
                  <c:v>Mar-23</c:v>
                </c:pt>
                <c:pt idx="279">
                  <c:v>Apr-23</c:v>
                </c:pt>
                <c:pt idx="280">
                  <c:v>May-23</c:v>
                </c:pt>
                <c:pt idx="281">
                  <c:v>Jun-23</c:v>
                </c:pt>
                <c:pt idx="282">
                  <c:v>Jul-23</c:v>
                </c:pt>
                <c:pt idx="283">
                  <c:v>Aug-23</c:v>
                </c:pt>
                <c:pt idx="284">
                  <c:v>Sep-23</c:v>
                </c:pt>
                <c:pt idx="285">
                  <c:v>Oct-23</c:v>
                </c:pt>
                <c:pt idx="286">
                  <c:v>Nov-23</c:v>
                </c:pt>
                <c:pt idx="287">
                  <c:v>Dec-23</c:v>
                </c:pt>
                <c:pt idx="288">
                  <c:v>Jan-24</c:v>
                </c:pt>
                <c:pt idx="289">
                  <c:v>Feb-24</c:v>
                </c:pt>
                <c:pt idx="290">
                  <c:v>Mar-24</c:v>
                </c:pt>
                <c:pt idx="291">
                  <c:v>Apr-24</c:v>
                </c:pt>
                <c:pt idx="292">
                  <c:v>May-24</c:v>
                </c:pt>
                <c:pt idx="293">
                  <c:v>Jun-24</c:v>
                </c:pt>
                <c:pt idx="294">
                  <c:v>Jul-24</c:v>
                </c:pt>
                <c:pt idx="295">
                  <c:v>Aug-24</c:v>
                </c:pt>
                <c:pt idx="296">
                  <c:v>Sep-24</c:v>
                </c:pt>
                <c:pt idx="297">
                  <c:v>Oct-24</c:v>
                </c:pt>
                <c:pt idx="298">
                  <c:v>Nov-24</c:v>
                </c:pt>
                <c:pt idx="299">
                  <c:v>Dec-24</c:v>
                </c:pt>
                <c:pt idx="300">
                  <c:v>Jan-25</c:v>
                </c:pt>
                <c:pt idx="301">
                  <c:v>Feb-25</c:v>
                </c:pt>
                <c:pt idx="302">
                  <c:v>Mar-25</c:v>
                </c:pt>
                <c:pt idx="303">
                  <c:v>Apr-25</c:v>
                </c:pt>
                <c:pt idx="304">
                  <c:v>May-25</c:v>
                </c:pt>
                <c:pt idx="305">
                  <c:v>Jun-25</c:v>
                </c:pt>
                <c:pt idx="306">
                  <c:v>Jul-25</c:v>
                </c:pt>
                <c:pt idx="307">
                  <c:v>Aug-25</c:v>
                </c:pt>
                <c:pt idx="308">
                  <c:v>Sep-25</c:v>
                </c:pt>
                <c:pt idx="309">
                  <c:v>Oct-25</c:v>
                </c:pt>
                <c:pt idx="310">
                  <c:v>Nov-25</c:v>
                </c:pt>
              </c:strCache>
            </c:strRef>
          </c:cat>
          <c:val>
            <c:numRef>
              <c:f>Hoja1!$J$2:$J$312</c:f>
              <c:numCache>
                <c:formatCode>General</c:formatCode>
                <c:ptCount val="311"/>
                <c:pt idx="0">
                  <c:v>4342</c:v>
                </c:pt>
                <c:pt idx="1">
                  <c:v>4485</c:v>
                </c:pt>
                <c:pt idx="2">
                  <c:v>4673</c:v>
                </c:pt>
                <c:pt idx="3">
                  <c:v>4730</c:v>
                </c:pt>
                <c:pt idx="4">
                  <c:v>4820</c:v>
                </c:pt>
                <c:pt idx="5">
                  <c:v>4907</c:v>
                </c:pt>
                <c:pt idx="6">
                  <c:v>5041</c:v>
                </c:pt>
                <c:pt idx="7">
                  <c:v>5120</c:v>
                </c:pt>
                <c:pt idx="8">
                  <c:v>5193</c:v>
                </c:pt>
                <c:pt idx="9">
                  <c:v>5525</c:v>
                </c:pt>
                <c:pt idx="10">
                  <c:v>5621</c:v>
                </c:pt>
                <c:pt idx="11">
                  <c:v>5673</c:v>
                </c:pt>
                <c:pt idx="12">
                  <c:v>5518</c:v>
                </c:pt>
                <c:pt idx="13">
                  <c:v>5559</c:v>
                </c:pt>
                <c:pt idx="14">
                  <c:v>5642</c:v>
                </c:pt>
                <c:pt idx="15">
                  <c:v>5676</c:v>
                </c:pt>
                <c:pt idx="16">
                  <c:v>5694</c:v>
                </c:pt>
                <c:pt idx="17">
                  <c:v>5759</c:v>
                </c:pt>
                <c:pt idx="18">
                  <c:v>5810</c:v>
                </c:pt>
                <c:pt idx="19">
                  <c:v>5892</c:v>
                </c:pt>
                <c:pt idx="20">
                  <c:v>5986</c:v>
                </c:pt>
                <c:pt idx="21">
                  <c:v>6312</c:v>
                </c:pt>
                <c:pt idx="22">
                  <c:v>6385</c:v>
                </c:pt>
                <c:pt idx="23">
                  <c:v>6514</c:v>
                </c:pt>
                <c:pt idx="24">
                  <c:v>6621</c:v>
                </c:pt>
                <c:pt idx="25">
                  <c:v>6672</c:v>
                </c:pt>
                <c:pt idx="26">
                  <c:v>6747</c:v>
                </c:pt>
                <c:pt idx="27">
                  <c:v>6827</c:v>
                </c:pt>
                <c:pt idx="28">
                  <c:v>6929</c:v>
                </c:pt>
                <c:pt idx="29">
                  <c:v>7041</c:v>
                </c:pt>
                <c:pt idx="30">
                  <c:v>7096</c:v>
                </c:pt>
                <c:pt idx="31">
                  <c:v>7150</c:v>
                </c:pt>
                <c:pt idx="32">
                  <c:v>7220</c:v>
                </c:pt>
                <c:pt idx="33">
                  <c:v>7246</c:v>
                </c:pt>
                <c:pt idx="34">
                  <c:v>7285</c:v>
                </c:pt>
                <c:pt idx="35">
                  <c:v>7342</c:v>
                </c:pt>
                <c:pt idx="36">
                  <c:v>7348</c:v>
                </c:pt>
                <c:pt idx="37">
                  <c:v>7351</c:v>
                </c:pt>
                <c:pt idx="38">
                  <c:v>7374</c:v>
                </c:pt>
                <c:pt idx="39">
                  <c:v>7386</c:v>
                </c:pt>
                <c:pt idx="40">
                  <c:v>7411</c:v>
                </c:pt>
                <c:pt idx="41">
                  <c:v>7431</c:v>
                </c:pt>
                <c:pt idx="42">
                  <c:v>7421</c:v>
                </c:pt>
                <c:pt idx="43">
                  <c:v>7445</c:v>
                </c:pt>
                <c:pt idx="44">
                  <c:v>7472</c:v>
                </c:pt>
                <c:pt idx="45">
                  <c:v>7479</c:v>
                </c:pt>
                <c:pt idx="46">
                  <c:v>7500</c:v>
                </c:pt>
                <c:pt idx="47">
                  <c:v>7504</c:v>
                </c:pt>
                <c:pt idx="48">
                  <c:v>7509</c:v>
                </c:pt>
                <c:pt idx="49">
                  <c:v>7524</c:v>
                </c:pt>
                <c:pt idx="50">
                  <c:v>7542</c:v>
                </c:pt>
                <c:pt idx="51">
                  <c:v>7556</c:v>
                </c:pt>
                <c:pt idx="52">
                  <c:v>7566</c:v>
                </c:pt>
                <c:pt idx="53">
                  <c:v>7614</c:v>
                </c:pt>
                <c:pt idx="54">
                  <c:v>7643</c:v>
                </c:pt>
                <c:pt idx="55">
                  <c:v>7705</c:v>
                </c:pt>
                <c:pt idx="56">
                  <c:v>7765</c:v>
                </c:pt>
                <c:pt idx="57">
                  <c:v>7779</c:v>
                </c:pt>
                <c:pt idx="58">
                  <c:v>7794</c:v>
                </c:pt>
                <c:pt idx="59">
                  <c:v>7921</c:v>
                </c:pt>
                <c:pt idx="60">
                  <c:v>8050</c:v>
                </c:pt>
                <c:pt idx="61">
                  <c:v>8040</c:v>
                </c:pt>
                <c:pt idx="62">
                  <c:v>8063</c:v>
                </c:pt>
                <c:pt idx="63">
                  <c:v>8078</c:v>
                </c:pt>
                <c:pt idx="64">
                  <c:v>8122</c:v>
                </c:pt>
                <c:pt idx="65">
                  <c:v>8222</c:v>
                </c:pt>
                <c:pt idx="66">
                  <c:v>8256</c:v>
                </c:pt>
                <c:pt idx="67">
                  <c:v>8153</c:v>
                </c:pt>
                <c:pt idx="68">
                  <c:v>8134</c:v>
                </c:pt>
                <c:pt idx="69">
                  <c:v>8157</c:v>
                </c:pt>
                <c:pt idx="70">
                  <c:v>8191</c:v>
                </c:pt>
                <c:pt idx="71">
                  <c:v>8214</c:v>
                </c:pt>
                <c:pt idx="72">
                  <c:v>8178</c:v>
                </c:pt>
                <c:pt idx="73">
                  <c:v>8199</c:v>
                </c:pt>
                <c:pt idx="74">
                  <c:v>8282</c:v>
                </c:pt>
                <c:pt idx="75">
                  <c:v>8320</c:v>
                </c:pt>
                <c:pt idx="76">
                  <c:v>8394</c:v>
                </c:pt>
                <c:pt idx="77">
                  <c:v>8454</c:v>
                </c:pt>
                <c:pt idx="78">
                  <c:v>8481</c:v>
                </c:pt>
                <c:pt idx="79">
                  <c:v>8501</c:v>
                </c:pt>
                <c:pt idx="80">
                  <c:v>8521</c:v>
                </c:pt>
                <c:pt idx="81">
                  <c:v>8540</c:v>
                </c:pt>
                <c:pt idx="82">
                  <c:v>8555</c:v>
                </c:pt>
                <c:pt idx="83">
                  <c:v>8634</c:v>
                </c:pt>
                <c:pt idx="84">
                  <c:v>8652</c:v>
                </c:pt>
                <c:pt idx="85">
                  <c:v>8668</c:v>
                </c:pt>
                <c:pt idx="86">
                  <c:v>8733</c:v>
                </c:pt>
                <c:pt idx="87">
                  <c:v>8773</c:v>
                </c:pt>
                <c:pt idx="88">
                  <c:v>8806</c:v>
                </c:pt>
                <c:pt idx="89">
                  <c:v>8884</c:v>
                </c:pt>
                <c:pt idx="90">
                  <c:v>8927</c:v>
                </c:pt>
                <c:pt idx="91">
                  <c:v>9004</c:v>
                </c:pt>
                <c:pt idx="92">
                  <c:v>9045</c:v>
                </c:pt>
                <c:pt idx="93">
                  <c:v>9125</c:v>
                </c:pt>
                <c:pt idx="94">
                  <c:v>9201</c:v>
                </c:pt>
                <c:pt idx="95">
                  <c:v>9227</c:v>
                </c:pt>
                <c:pt idx="96">
                  <c:v>9234</c:v>
                </c:pt>
                <c:pt idx="97">
                  <c:v>9283</c:v>
                </c:pt>
                <c:pt idx="98">
                  <c:v>9282</c:v>
                </c:pt>
                <c:pt idx="99">
                  <c:v>9357</c:v>
                </c:pt>
                <c:pt idx="100">
                  <c:v>9387</c:v>
                </c:pt>
                <c:pt idx="101">
                  <c:v>9421</c:v>
                </c:pt>
                <c:pt idx="102">
                  <c:v>9467</c:v>
                </c:pt>
                <c:pt idx="103">
                  <c:v>9486</c:v>
                </c:pt>
                <c:pt idx="104">
                  <c:v>9516</c:v>
                </c:pt>
                <c:pt idx="105">
                  <c:v>9550</c:v>
                </c:pt>
                <c:pt idx="106">
                  <c:v>9582</c:v>
                </c:pt>
                <c:pt idx="107">
                  <c:v>9603</c:v>
                </c:pt>
                <c:pt idx="108">
                  <c:v>9610</c:v>
                </c:pt>
                <c:pt idx="109">
                  <c:v>9683</c:v>
                </c:pt>
                <c:pt idx="110">
                  <c:v>9730</c:v>
                </c:pt>
                <c:pt idx="111">
                  <c:v>9752</c:v>
                </c:pt>
                <c:pt idx="112">
                  <c:v>9797</c:v>
                </c:pt>
                <c:pt idx="113">
                  <c:v>9813</c:v>
                </c:pt>
                <c:pt idx="114">
                  <c:v>9826</c:v>
                </c:pt>
                <c:pt idx="115">
                  <c:v>9891</c:v>
                </c:pt>
                <c:pt idx="116">
                  <c:v>9926</c:v>
                </c:pt>
                <c:pt idx="117">
                  <c:v>9971</c:v>
                </c:pt>
                <c:pt idx="118">
                  <c:v>9995</c:v>
                </c:pt>
                <c:pt idx="119">
                  <c:v>10046</c:v>
                </c:pt>
                <c:pt idx="120">
                  <c:v>10109</c:v>
                </c:pt>
                <c:pt idx="121">
                  <c:v>10140</c:v>
                </c:pt>
                <c:pt idx="122">
                  <c:v>10171</c:v>
                </c:pt>
                <c:pt idx="123">
                  <c:v>10186</c:v>
                </c:pt>
                <c:pt idx="124">
                  <c:v>10207</c:v>
                </c:pt>
                <c:pt idx="125">
                  <c:v>10229</c:v>
                </c:pt>
                <c:pt idx="126">
                  <c:v>10238</c:v>
                </c:pt>
                <c:pt idx="127">
                  <c:v>10243</c:v>
                </c:pt>
                <c:pt idx="128">
                  <c:v>10255</c:v>
                </c:pt>
                <c:pt idx="129">
                  <c:v>10256</c:v>
                </c:pt>
                <c:pt idx="130">
                  <c:v>10256</c:v>
                </c:pt>
                <c:pt idx="131">
                  <c:v>10276</c:v>
                </c:pt>
                <c:pt idx="132">
                  <c:v>10285</c:v>
                </c:pt>
                <c:pt idx="133">
                  <c:v>10296</c:v>
                </c:pt>
                <c:pt idx="134">
                  <c:v>10305</c:v>
                </c:pt>
                <c:pt idx="135">
                  <c:v>10211</c:v>
                </c:pt>
                <c:pt idx="136">
                  <c:v>10240</c:v>
                </c:pt>
                <c:pt idx="137">
                  <c:v>10289</c:v>
                </c:pt>
                <c:pt idx="138">
                  <c:v>10300</c:v>
                </c:pt>
                <c:pt idx="139">
                  <c:v>10298</c:v>
                </c:pt>
                <c:pt idx="140">
                  <c:v>10321</c:v>
                </c:pt>
                <c:pt idx="141">
                  <c:v>10334</c:v>
                </c:pt>
                <c:pt idx="142">
                  <c:v>10348</c:v>
                </c:pt>
                <c:pt idx="143">
                  <c:v>10367</c:v>
                </c:pt>
                <c:pt idx="144">
                  <c:v>10379</c:v>
                </c:pt>
                <c:pt idx="145">
                  <c:v>10380</c:v>
                </c:pt>
                <c:pt idx="146">
                  <c:v>10399</c:v>
                </c:pt>
                <c:pt idx="147">
                  <c:v>10413</c:v>
                </c:pt>
                <c:pt idx="148">
                  <c:v>10433</c:v>
                </c:pt>
                <c:pt idx="149">
                  <c:v>10442</c:v>
                </c:pt>
                <c:pt idx="150">
                  <c:v>10453</c:v>
                </c:pt>
                <c:pt idx="151">
                  <c:v>10470</c:v>
                </c:pt>
                <c:pt idx="152">
                  <c:v>10495</c:v>
                </c:pt>
                <c:pt idx="153">
                  <c:v>10532</c:v>
                </c:pt>
                <c:pt idx="154">
                  <c:v>10561</c:v>
                </c:pt>
                <c:pt idx="155">
                  <c:v>10576</c:v>
                </c:pt>
                <c:pt idx="156">
                  <c:v>10558</c:v>
                </c:pt>
                <c:pt idx="157">
                  <c:v>10574</c:v>
                </c:pt>
                <c:pt idx="158">
                  <c:v>10610</c:v>
                </c:pt>
                <c:pt idx="159">
                  <c:v>10576</c:v>
                </c:pt>
                <c:pt idx="160">
                  <c:v>10528</c:v>
                </c:pt>
                <c:pt idx="161">
                  <c:v>10523</c:v>
                </c:pt>
                <c:pt idx="162">
                  <c:v>10506</c:v>
                </c:pt>
                <c:pt idx="163">
                  <c:v>10560</c:v>
                </c:pt>
                <c:pt idx="164">
                  <c:v>10564</c:v>
                </c:pt>
                <c:pt idx="165">
                  <c:v>10571</c:v>
                </c:pt>
                <c:pt idx="166">
                  <c:v>10582</c:v>
                </c:pt>
                <c:pt idx="167">
                  <c:v>10577</c:v>
                </c:pt>
                <c:pt idx="168">
                  <c:v>10592</c:v>
                </c:pt>
                <c:pt idx="169">
                  <c:v>10610</c:v>
                </c:pt>
                <c:pt idx="170">
                  <c:v>10621</c:v>
                </c:pt>
                <c:pt idx="171">
                  <c:v>10637</c:v>
                </c:pt>
                <c:pt idx="172">
                  <c:v>10651</c:v>
                </c:pt>
                <c:pt idx="173">
                  <c:v>10665</c:v>
                </c:pt>
                <c:pt idx="174">
                  <c:v>10691</c:v>
                </c:pt>
                <c:pt idx="175">
                  <c:v>10713</c:v>
                </c:pt>
                <c:pt idx="176">
                  <c:v>10732</c:v>
                </c:pt>
                <c:pt idx="177">
                  <c:v>10759</c:v>
                </c:pt>
                <c:pt idx="178">
                  <c:v>10779</c:v>
                </c:pt>
                <c:pt idx="179">
                  <c:v>10791</c:v>
                </c:pt>
                <c:pt idx="180">
                  <c:v>10791</c:v>
                </c:pt>
                <c:pt idx="181">
                  <c:v>10811</c:v>
                </c:pt>
                <c:pt idx="182">
                  <c:v>10819</c:v>
                </c:pt>
                <c:pt idx="183">
                  <c:v>10731</c:v>
                </c:pt>
                <c:pt idx="184">
                  <c:v>10034</c:v>
                </c:pt>
                <c:pt idx="185">
                  <c:v>8198</c:v>
                </c:pt>
                <c:pt idx="186">
                  <c:v>7426</c:v>
                </c:pt>
                <c:pt idx="187">
                  <c:v>6895</c:v>
                </c:pt>
                <c:pt idx="188">
                  <c:v>6914</c:v>
                </c:pt>
                <c:pt idx="189">
                  <c:v>6934</c:v>
                </c:pt>
                <c:pt idx="190">
                  <c:v>6935</c:v>
                </c:pt>
                <c:pt idx="191">
                  <c:v>6943</c:v>
                </c:pt>
                <c:pt idx="192">
                  <c:v>6947</c:v>
                </c:pt>
                <c:pt idx="193">
                  <c:v>6954</c:v>
                </c:pt>
                <c:pt idx="194">
                  <c:v>6963</c:v>
                </c:pt>
                <c:pt idx="195">
                  <c:v>6971</c:v>
                </c:pt>
                <c:pt idx="196">
                  <c:v>6990</c:v>
                </c:pt>
                <c:pt idx="197">
                  <c:v>6998</c:v>
                </c:pt>
                <c:pt idx="198">
                  <c:v>7009</c:v>
                </c:pt>
                <c:pt idx="199">
                  <c:v>7040</c:v>
                </c:pt>
                <c:pt idx="200">
                  <c:v>7066</c:v>
                </c:pt>
                <c:pt idx="201">
                  <c:v>7098</c:v>
                </c:pt>
                <c:pt idx="202">
                  <c:v>7039</c:v>
                </c:pt>
                <c:pt idx="203">
                  <c:v>7066</c:v>
                </c:pt>
                <c:pt idx="204">
                  <c:v>7029</c:v>
                </c:pt>
                <c:pt idx="205">
                  <c:v>7033</c:v>
                </c:pt>
                <c:pt idx="206">
                  <c:v>7044</c:v>
                </c:pt>
                <c:pt idx="207">
                  <c:v>7049</c:v>
                </c:pt>
                <c:pt idx="208">
                  <c:v>7065</c:v>
                </c:pt>
                <c:pt idx="209">
                  <c:v>7089</c:v>
                </c:pt>
                <c:pt idx="210">
                  <c:v>7096</c:v>
                </c:pt>
                <c:pt idx="211">
                  <c:v>7109</c:v>
                </c:pt>
                <c:pt idx="212">
                  <c:v>7164</c:v>
                </c:pt>
                <c:pt idx="213">
                  <c:v>7170</c:v>
                </c:pt>
                <c:pt idx="214">
                  <c:v>7197</c:v>
                </c:pt>
                <c:pt idx="215">
                  <c:v>7194</c:v>
                </c:pt>
                <c:pt idx="216">
                  <c:v>7208</c:v>
                </c:pt>
                <c:pt idx="217">
                  <c:v>7225</c:v>
                </c:pt>
                <c:pt idx="218">
                  <c:v>7245</c:v>
                </c:pt>
                <c:pt idx="219">
                  <c:v>7263</c:v>
                </c:pt>
                <c:pt idx="220">
                  <c:v>7277</c:v>
                </c:pt>
                <c:pt idx="221">
                  <c:v>7294</c:v>
                </c:pt>
                <c:pt idx="222">
                  <c:v>7304</c:v>
                </c:pt>
                <c:pt idx="223">
                  <c:v>7328</c:v>
                </c:pt>
                <c:pt idx="224">
                  <c:v>7327</c:v>
                </c:pt>
                <c:pt idx="225">
                  <c:v>7332</c:v>
                </c:pt>
                <c:pt idx="226">
                  <c:v>7330</c:v>
                </c:pt>
                <c:pt idx="227">
                  <c:v>7354</c:v>
                </c:pt>
                <c:pt idx="228">
                  <c:v>7369</c:v>
                </c:pt>
                <c:pt idx="229">
                  <c:v>7375</c:v>
                </c:pt>
                <c:pt idx="230">
                  <c:v>7394</c:v>
                </c:pt>
                <c:pt idx="231">
                  <c:v>7326</c:v>
                </c:pt>
                <c:pt idx="232">
                  <c:v>7366</c:v>
                </c:pt>
                <c:pt idx="233">
                  <c:v>7385</c:v>
                </c:pt>
                <c:pt idx="234">
                  <c:v>7400</c:v>
                </c:pt>
                <c:pt idx="235">
                  <c:v>7421</c:v>
                </c:pt>
                <c:pt idx="236">
                  <c:v>7439</c:v>
                </c:pt>
                <c:pt idx="237">
                  <c:v>7453</c:v>
                </c:pt>
                <c:pt idx="238">
                  <c:v>7484</c:v>
                </c:pt>
                <c:pt idx="239">
                  <c:v>7509</c:v>
                </c:pt>
                <c:pt idx="240">
                  <c:v>7536</c:v>
                </c:pt>
                <c:pt idx="241">
                  <c:v>7557</c:v>
                </c:pt>
                <c:pt idx="242">
                  <c:v>7567</c:v>
                </c:pt>
                <c:pt idx="243">
                  <c:v>7567</c:v>
                </c:pt>
                <c:pt idx="244">
                  <c:v>7574</c:v>
                </c:pt>
                <c:pt idx="245">
                  <c:v>7589</c:v>
                </c:pt>
                <c:pt idx="246">
                  <c:v>7480</c:v>
                </c:pt>
                <c:pt idx="247">
                  <c:v>7446</c:v>
                </c:pt>
                <c:pt idx="248">
                  <c:v>7458</c:v>
                </c:pt>
                <c:pt idx="249">
                  <c:v>7458</c:v>
                </c:pt>
                <c:pt idx="250">
                  <c:v>7471</c:v>
                </c:pt>
                <c:pt idx="251">
                  <c:v>7485</c:v>
                </c:pt>
                <c:pt idx="252">
                  <c:v>7491</c:v>
                </c:pt>
                <c:pt idx="253">
                  <c:v>7495</c:v>
                </c:pt>
                <c:pt idx="254">
                  <c:v>7508</c:v>
                </c:pt>
                <c:pt idx="255">
                  <c:v>7513</c:v>
                </c:pt>
                <c:pt idx="256">
                  <c:v>7520</c:v>
                </c:pt>
                <c:pt idx="257">
                  <c:v>7525</c:v>
                </c:pt>
                <c:pt idx="258">
                  <c:v>7528</c:v>
                </c:pt>
                <c:pt idx="259">
                  <c:v>7529</c:v>
                </c:pt>
                <c:pt idx="260">
                  <c:v>7525</c:v>
                </c:pt>
                <c:pt idx="261">
                  <c:v>7531</c:v>
                </c:pt>
                <c:pt idx="262">
                  <c:v>7547</c:v>
                </c:pt>
                <c:pt idx="263">
                  <c:v>7558</c:v>
                </c:pt>
                <c:pt idx="264">
                  <c:v>7561</c:v>
                </c:pt>
                <c:pt idx="265">
                  <c:v>7559</c:v>
                </c:pt>
                <c:pt idx="266">
                  <c:v>7568</c:v>
                </c:pt>
                <c:pt idx="267">
                  <c:v>7574</c:v>
                </c:pt>
                <c:pt idx="268">
                  <c:v>7579</c:v>
                </c:pt>
                <c:pt idx="269">
                  <c:v>7591</c:v>
                </c:pt>
                <c:pt idx="270">
                  <c:v>7602</c:v>
                </c:pt>
                <c:pt idx="271">
                  <c:v>7610</c:v>
                </c:pt>
                <c:pt idx="272">
                  <c:v>7625</c:v>
                </c:pt>
                <c:pt idx="273">
                  <c:v>7632</c:v>
                </c:pt>
                <c:pt idx="274">
                  <c:v>7635</c:v>
                </c:pt>
                <c:pt idx="275">
                  <c:v>7639</c:v>
                </c:pt>
                <c:pt idx="276">
                  <c:v>7641</c:v>
                </c:pt>
                <c:pt idx="277">
                  <c:v>7638</c:v>
                </c:pt>
                <c:pt idx="278">
                  <c:v>7643</c:v>
                </c:pt>
                <c:pt idx="279">
                  <c:v>7645</c:v>
                </c:pt>
                <c:pt idx="280">
                  <c:v>7643</c:v>
                </c:pt>
                <c:pt idx="281">
                  <c:v>7649</c:v>
                </c:pt>
                <c:pt idx="282">
                  <c:v>7659</c:v>
                </c:pt>
                <c:pt idx="283">
                  <c:v>7684</c:v>
                </c:pt>
                <c:pt idx="284">
                  <c:v>7674</c:v>
                </c:pt>
                <c:pt idx="285">
                  <c:v>7675</c:v>
                </c:pt>
                <c:pt idx="286">
                  <c:v>7685</c:v>
                </c:pt>
                <c:pt idx="287">
                  <c:v>7705</c:v>
                </c:pt>
                <c:pt idx="288">
                  <c:v>7709</c:v>
                </c:pt>
                <c:pt idx="289">
                  <c:v>7723</c:v>
                </c:pt>
                <c:pt idx="290">
                  <c:v>7718</c:v>
                </c:pt>
                <c:pt idx="291">
                  <c:v>7723</c:v>
                </c:pt>
                <c:pt idx="292">
                  <c:v>7729</c:v>
                </c:pt>
                <c:pt idx="293">
                  <c:v>7738</c:v>
                </c:pt>
                <c:pt idx="294">
                  <c:v>7737</c:v>
                </c:pt>
                <c:pt idx="295">
                  <c:v>7637</c:v>
                </c:pt>
                <c:pt idx="296">
                  <c:v>7519</c:v>
                </c:pt>
                <c:pt idx="297">
                  <c:v>7539</c:v>
                </c:pt>
                <c:pt idx="298">
                  <c:v>7550</c:v>
                </c:pt>
                <c:pt idx="299">
                  <c:v>7577</c:v>
                </c:pt>
                <c:pt idx="300">
                  <c:v>7588</c:v>
                </c:pt>
                <c:pt idx="301">
                  <c:v>7593</c:v>
                </c:pt>
                <c:pt idx="302">
                  <c:v>7594</c:v>
                </c:pt>
                <c:pt idx="303">
                  <c:v>7605</c:v>
                </c:pt>
                <c:pt idx="304">
                  <c:v>7614</c:v>
                </c:pt>
                <c:pt idx="305">
                  <c:v>7633</c:v>
                </c:pt>
                <c:pt idx="306">
                  <c:v>7644</c:v>
                </c:pt>
                <c:pt idx="307">
                  <c:v>7653</c:v>
                </c:pt>
                <c:pt idx="308">
                  <c:v>7656</c:v>
                </c:pt>
                <c:pt idx="309">
                  <c:v>7694</c:v>
                </c:pt>
                <c:pt idx="310">
                  <c:v>7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47039"/>
        <c:axId val="28526221"/>
      </c:lineChart>
      <c:catAx>
        <c:axId val="54847039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26221"/>
        <c:crossesAt val="0"/>
        <c:auto val="1"/>
        <c:lblAlgn val="ctr"/>
        <c:lblOffset val="100"/>
        <c:noMultiLvlLbl val="0"/>
      </c:catAx>
      <c:valAx>
        <c:axId val="2852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70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24800172823504"/>
          <c:y val="0.903715032179953"/>
          <c:w val="0.960250594080795"/>
          <c:h val="0.0764034920028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28125" defaultRowHeight="13.2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5.55"/>
    <col collapsed="false" customWidth="true" hidden="false" outlineLevel="0" max="3" min="3" style="1" width="16.32"/>
    <col collapsed="false" customWidth="true" hidden="false" outlineLevel="0" max="4" min="4" style="1" width="11.1"/>
    <col collapsed="false" customWidth="false" hidden="false" outlineLevel="0" max="257" min="5" style="1" width="10.32"/>
  </cols>
  <sheetData>
    <row r="1" customFormat="false" ht="13.2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</row>
    <row r="2" customFormat="false" ht="13.2" hidden="false" customHeight="false" outlineLevel="0" collapsed="false">
      <c r="A2" s="2" t="s">
        <v>2</v>
      </c>
      <c r="B2" s="3" t="s">
        <v>3</v>
      </c>
      <c r="C2" s="3"/>
      <c r="D2" s="3"/>
      <c r="E2" s="3"/>
      <c r="F2" s="3"/>
    </row>
    <row r="3" customFormat="false" ht="13.2" hidden="false" customHeight="false" outlineLevel="0" collapsed="false">
      <c r="A3" s="2" t="s">
        <v>4</v>
      </c>
      <c r="B3" s="3" t="s">
        <v>5</v>
      </c>
      <c r="C3" s="3"/>
      <c r="D3" s="3"/>
      <c r="E3" s="3"/>
      <c r="F3" s="3"/>
    </row>
    <row r="4" customFormat="false" ht="13.2" hidden="false" customHeight="false" outlineLevel="0" collapsed="false">
      <c r="A4" s="2" t="s">
        <v>6</v>
      </c>
      <c r="B4" s="4" t="n">
        <v>36526</v>
      </c>
      <c r="C4" s="3"/>
      <c r="D4" s="3"/>
      <c r="E4" s="3"/>
      <c r="F4" s="3"/>
    </row>
    <row r="5" customFormat="false" ht="13.2" hidden="false" customHeight="false" outlineLevel="0" collapsed="false">
      <c r="A5" s="2" t="s">
        <v>7</v>
      </c>
      <c r="B5" s="3" t="s">
        <v>8</v>
      </c>
      <c r="C5" s="3"/>
      <c r="D5" s="3"/>
      <c r="E5" s="3"/>
      <c r="F5" s="3"/>
    </row>
    <row r="6" customFormat="false" ht="13.2" hidden="false" customHeight="false" outlineLevel="0" collapsed="false">
      <c r="A6" s="2" t="s">
        <v>9</v>
      </c>
      <c r="B6" s="3"/>
      <c r="C6" s="3"/>
      <c r="D6" s="3"/>
      <c r="E6" s="3"/>
      <c r="F6" s="3"/>
    </row>
    <row r="7" customFormat="false" ht="13.2" hidden="false" customHeight="false" outlineLevel="0" collapsed="false">
      <c r="A7" s="5" t="s">
        <v>10</v>
      </c>
      <c r="B7" s="3" t="s">
        <v>11</v>
      </c>
      <c r="C7" s="3"/>
      <c r="D7" s="3"/>
      <c r="E7" s="3"/>
      <c r="F7" s="3"/>
    </row>
    <row r="8" customFormat="false" ht="13.2" hidden="false" customHeight="false" outlineLevel="0" collapsed="false">
      <c r="A8" s="5"/>
      <c r="B8" s="3" t="s">
        <v>12</v>
      </c>
      <c r="C8" s="3"/>
      <c r="D8" s="3"/>
      <c r="E8" s="3"/>
      <c r="F8" s="3"/>
    </row>
    <row r="9" customFormat="false" ht="13.2" hidden="false" customHeight="false" outlineLevel="0" collapsed="false">
      <c r="A9" s="5"/>
      <c r="B9" s="3" t="s">
        <v>13</v>
      </c>
      <c r="C9" s="3"/>
      <c r="D9" s="3"/>
      <c r="E9" s="3"/>
      <c r="F9" s="3"/>
    </row>
    <row r="10" customFormat="false" ht="13.2" hidden="false" customHeight="false" outlineLevel="0" collapsed="false">
      <c r="A10" s="0"/>
      <c r="B10" s="0"/>
      <c r="C10" s="0"/>
      <c r="D10" s="0"/>
    </row>
    <row r="11" customFormat="false" ht="13.2" hidden="false" customHeight="false" outlineLevel="0" collapsed="false">
      <c r="A11" s="0"/>
      <c r="B11" s="0"/>
      <c r="C11" s="0"/>
      <c r="D11" s="0"/>
    </row>
    <row r="12" customFormat="false" ht="13.2" hidden="false" customHeight="false" outlineLevel="0" collapsed="false">
      <c r="A12" s="0"/>
      <c r="B12" s="0"/>
      <c r="C12" s="0"/>
      <c r="D12" s="0"/>
    </row>
    <row r="13" customFormat="false" ht="13.2" hidden="false" customHeight="false" outlineLevel="0" collapsed="false">
      <c r="A13" s="0"/>
      <c r="B13" s="0"/>
      <c r="C13" s="0"/>
      <c r="D13" s="0"/>
    </row>
    <row r="14" customFormat="false" ht="13.2" hidden="false" customHeight="false" outlineLevel="0" collapsed="false">
      <c r="A14" s="0"/>
      <c r="B14" s="0"/>
      <c r="C14" s="0"/>
      <c r="D14" s="0"/>
    </row>
    <row r="15" customFormat="false" ht="13.2" hidden="false" customHeight="false" outlineLevel="0" collapsed="false">
      <c r="A15" s="6"/>
      <c r="B15" s="7"/>
      <c r="C15" s="7"/>
    </row>
    <row r="16" customFormat="false" ht="13.2" hidden="false" customHeight="false" outlineLevel="0" collapsed="false">
      <c r="A16" s="6"/>
      <c r="B16" s="7"/>
      <c r="C16" s="7"/>
    </row>
    <row r="17" customFormat="false" ht="13.2" hidden="false" customHeight="false" outlineLevel="0" collapsed="false">
      <c r="A17" s="6"/>
      <c r="B17" s="7"/>
      <c r="C17" s="7"/>
    </row>
    <row r="18" customFormat="false" ht="13.2" hidden="false" customHeight="false" outlineLevel="0" collapsed="false">
      <c r="A18" s="6"/>
      <c r="B18" s="7"/>
      <c r="C18" s="7"/>
    </row>
    <row r="19" customFormat="false" ht="13.2" hidden="false" customHeight="false" outlineLevel="0" collapsed="false">
      <c r="A19" s="6"/>
      <c r="B19" s="7"/>
      <c r="C19" s="7"/>
    </row>
    <row r="20" customFormat="false" ht="13.2" hidden="false" customHeight="false" outlineLevel="0" collapsed="false">
      <c r="A20" s="6"/>
      <c r="B20" s="7"/>
      <c r="C20" s="7"/>
    </row>
    <row r="21" customFormat="false" ht="13.2" hidden="false" customHeight="false" outlineLevel="0" collapsed="false">
      <c r="A21" s="6"/>
      <c r="B21" s="7"/>
      <c r="C21" s="7"/>
    </row>
    <row r="22" customFormat="false" ht="13.2" hidden="false" customHeight="false" outlineLevel="0" collapsed="false">
      <c r="A22" s="6"/>
      <c r="B22" s="7"/>
      <c r="C22" s="7"/>
    </row>
    <row r="23" customFormat="false" ht="13.2" hidden="false" customHeight="false" outlineLevel="0" collapsed="false">
      <c r="A23" s="6"/>
      <c r="B23" s="8"/>
      <c r="C23" s="8"/>
    </row>
    <row r="24" customFormat="false" ht="13.2" hidden="false" customHeight="false" outlineLevel="0" collapsed="false">
      <c r="A24" s="6"/>
      <c r="B24" s="8"/>
      <c r="C24" s="8"/>
    </row>
    <row r="25" customFormat="false" ht="13.2" hidden="false" customHeight="false" outlineLevel="0" collapsed="false">
      <c r="A25" s="6"/>
      <c r="B25" s="8"/>
      <c r="C25" s="8"/>
    </row>
    <row r="26" customFormat="false" ht="13.2" hidden="false" customHeight="false" outlineLevel="0" collapsed="false">
      <c r="A26" s="6"/>
      <c r="B26" s="8"/>
      <c r="C26" s="8"/>
    </row>
    <row r="27" customFormat="false" ht="13.2" hidden="false" customHeight="false" outlineLevel="0" collapsed="false">
      <c r="A27" s="6"/>
      <c r="B27" s="8"/>
      <c r="C27" s="8"/>
    </row>
    <row r="28" customFormat="false" ht="13.2" hidden="false" customHeight="false" outlineLevel="0" collapsed="false">
      <c r="A28" s="6"/>
      <c r="B28" s="8"/>
      <c r="C28" s="8"/>
    </row>
    <row r="29" customFormat="false" ht="13.2" hidden="false" customHeight="false" outlineLevel="0" collapsed="false">
      <c r="A29" s="6"/>
      <c r="B29" s="8"/>
      <c r="C29" s="8"/>
    </row>
    <row r="30" customFormat="false" ht="13.2" hidden="false" customHeight="false" outlineLevel="0" collapsed="false">
      <c r="A30" s="6"/>
      <c r="B30" s="8"/>
      <c r="C30" s="8"/>
    </row>
    <row r="31" customFormat="false" ht="13.2" hidden="false" customHeight="false" outlineLevel="0" collapsed="false">
      <c r="A31" s="6"/>
      <c r="B31" s="8"/>
      <c r="C31" s="8"/>
    </row>
    <row r="32" customFormat="false" ht="13.2" hidden="false" customHeight="false" outlineLevel="0" collapsed="false">
      <c r="A32" s="6"/>
      <c r="B32" s="8"/>
      <c r="C32" s="8"/>
    </row>
    <row r="33" customFormat="false" ht="13.2" hidden="false" customHeight="false" outlineLevel="0" collapsed="false">
      <c r="A33" s="6"/>
      <c r="B33" s="8"/>
      <c r="C33" s="8"/>
    </row>
    <row r="34" customFormat="false" ht="13.2" hidden="false" customHeight="false" outlineLevel="0" collapsed="false">
      <c r="A34" s="6"/>
      <c r="B34" s="8"/>
      <c r="C34" s="8"/>
    </row>
  </sheetData>
  <printOptions headings="false" gridLines="false" gridLinesSet="true" horizontalCentered="false" verticalCentered="false"/>
  <pageMargins left="0.609722222222222" right="0.75" top="0.4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02" activePane="bottomRight" state="frozen"/>
      <selection pane="topLeft" activeCell="A1" activeCellId="0" sqref="A1"/>
      <selection pane="topRight" activeCell="C1" activeCellId="0" sqref="C1"/>
      <selection pane="bottomLeft" activeCell="A302" activeCellId="0" sqref="A302"/>
      <selection pane="bottomRight" activeCell="J314" activeCellId="0" sqref="J3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6.66"/>
    <col collapsed="false" customWidth="true" hidden="false" outlineLevel="0" max="10" min="3" style="0" width="13.66"/>
  </cols>
  <sheetData>
    <row r="1" customFormat="false" ht="16.2" hidden="false" customHeight="false" outlineLevel="0" collapsed="false">
      <c r="A1" s="9" t="s">
        <v>14</v>
      </c>
      <c r="B1" s="9"/>
      <c r="C1" s="9"/>
      <c r="D1" s="9"/>
      <c r="E1" s="9"/>
      <c r="F1" s="9"/>
      <c r="G1" s="9"/>
      <c r="H1" s="9"/>
      <c r="I1" s="9"/>
      <c r="J1" s="10"/>
    </row>
    <row r="2" customFormat="false" ht="13.2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0"/>
    </row>
    <row r="3" customFormat="false" ht="22.8" hidden="false" customHeight="false" outlineLevel="0" collapsed="false">
      <c r="A3" s="12" t="s">
        <v>15</v>
      </c>
      <c r="B3" s="13" t="s">
        <v>16</v>
      </c>
      <c r="C3" s="12" t="s">
        <v>17</v>
      </c>
      <c r="D3" s="12" t="s">
        <v>18</v>
      </c>
      <c r="E3" s="12" t="s">
        <v>19</v>
      </c>
      <c r="F3" s="12" t="s">
        <v>20</v>
      </c>
      <c r="G3" s="12" t="s">
        <v>21</v>
      </c>
      <c r="H3" s="12" t="s">
        <v>22</v>
      </c>
      <c r="I3" s="12" t="s">
        <v>23</v>
      </c>
      <c r="J3" s="12" t="s">
        <v>24</v>
      </c>
    </row>
    <row r="4" customFormat="false" ht="13.2" hidden="false" customHeight="false" outlineLevel="0" collapsed="false">
      <c r="A4" s="14" t="n">
        <v>2000</v>
      </c>
      <c r="B4" s="15" t="n">
        <v>1</v>
      </c>
      <c r="C4" s="16" t="n">
        <v>1050359</v>
      </c>
      <c r="D4" s="16" t="n">
        <v>4081.04016906025</v>
      </c>
      <c r="E4" s="16" t="n">
        <v>13207.0594039764</v>
      </c>
      <c r="F4" s="16" t="n">
        <v>803.44855306853</v>
      </c>
      <c r="G4" s="16" t="n">
        <v>3421.13577435632</v>
      </c>
      <c r="H4" s="16" t="n">
        <v>94055.3160995385</v>
      </c>
      <c r="I4" s="16" t="n">
        <v>4342</v>
      </c>
      <c r="J4" s="16" t="n">
        <f aca="false">SUM(C4:I4)</f>
        <v>1170269</v>
      </c>
      <c r="K4" s="17"/>
    </row>
    <row r="5" customFormat="false" ht="13.2" hidden="false" customHeight="false" outlineLevel="0" collapsed="false">
      <c r="A5" s="18" t="n">
        <v>2000</v>
      </c>
      <c r="B5" s="19" t="n">
        <v>2</v>
      </c>
      <c r="C5" s="20" t="n">
        <v>1053195</v>
      </c>
      <c r="D5" s="20" t="n">
        <v>4134.44026564138</v>
      </c>
      <c r="E5" s="20" t="n">
        <v>13192.6597343586</v>
      </c>
      <c r="F5" s="20" t="n">
        <v>817.601712687871</v>
      </c>
      <c r="G5" s="20" t="n">
        <v>3393.55180006991</v>
      </c>
      <c r="H5" s="20" t="n">
        <v>93975.7464872422</v>
      </c>
      <c r="I5" s="20" t="n">
        <v>4485</v>
      </c>
      <c r="J5" s="20" t="n">
        <f aca="false">SUM(C5:I5)</f>
        <v>1173194</v>
      </c>
      <c r="K5" s="17"/>
    </row>
    <row r="6" customFormat="false" ht="13.2" hidden="false" customHeight="false" outlineLevel="0" collapsed="false">
      <c r="A6" s="14" t="n">
        <v>2000</v>
      </c>
      <c r="B6" s="15" t="n">
        <v>3</v>
      </c>
      <c r="C6" s="16" t="n">
        <v>1054766</v>
      </c>
      <c r="D6" s="16" t="n">
        <v>4058.58069437463</v>
      </c>
      <c r="E6" s="16" t="n">
        <v>13160.6270448072</v>
      </c>
      <c r="F6" s="16" t="n">
        <v>819.041729499017</v>
      </c>
      <c r="G6" s="16" t="n">
        <v>3350.44026737921</v>
      </c>
      <c r="H6" s="16" t="n">
        <v>93986.31026394</v>
      </c>
      <c r="I6" s="16" t="n">
        <v>4673</v>
      </c>
      <c r="J6" s="16" t="n">
        <f aca="false">SUM(C6:I6)</f>
        <v>1174814</v>
      </c>
      <c r="K6" s="17"/>
    </row>
    <row r="7" customFormat="false" ht="13.2" hidden="false" customHeight="false" outlineLevel="0" collapsed="false">
      <c r="A7" s="18" t="n">
        <v>2000</v>
      </c>
      <c r="B7" s="19" t="n">
        <v>4</v>
      </c>
      <c r="C7" s="20" t="n">
        <v>1055613</v>
      </c>
      <c r="D7" s="20" t="n">
        <v>4168.51911120439</v>
      </c>
      <c r="E7" s="20" t="n">
        <v>13130.5831737454</v>
      </c>
      <c r="F7" s="20" t="n">
        <v>836.728140822162</v>
      </c>
      <c r="G7" s="20" t="n">
        <v>3295.4991474068</v>
      </c>
      <c r="H7" s="20" t="n">
        <v>93852.6704268213</v>
      </c>
      <c r="I7" s="20" t="n">
        <v>4730</v>
      </c>
      <c r="J7" s="20" t="n">
        <f aca="false">SUM(C7:I7)</f>
        <v>1175627</v>
      </c>
      <c r="K7" s="17"/>
    </row>
    <row r="8" customFormat="false" ht="13.2" hidden="false" customHeight="false" outlineLevel="0" collapsed="false">
      <c r="A8" s="14" t="n">
        <v>2000</v>
      </c>
      <c r="B8" s="15" t="n">
        <v>5</v>
      </c>
      <c r="C8" s="16" t="n">
        <v>1055925</v>
      </c>
      <c r="D8" s="16" t="n">
        <v>4090.30891978572</v>
      </c>
      <c r="E8" s="16" t="n">
        <v>13057.8338562103</v>
      </c>
      <c r="F8" s="16" t="n">
        <v>835.146612369026</v>
      </c>
      <c r="G8" s="16" t="n">
        <v>3349.63135863534</v>
      </c>
      <c r="H8" s="16" t="n">
        <v>93669.0792529996</v>
      </c>
      <c r="I8" s="16" t="n">
        <v>4820</v>
      </c>
      <c r="J8" s="16" t="n">
        <f aca="false">SUM(C8:I8)</f>
        <v>1175747</v>
      </c>
      <c r="K8" s="17"/>
    </row>
    <row r="9" customFormat="false" ht="13.2" hidden="false" customHeight="false" outlineLevel="0" collapsed="false">
      <c r="A9" s="18" t="n">
        <v>2000</v>
      </c>
      <c r="B9" s="19" t="n">
        <v>6</v>
      </c>
      <c r="C9" s="20" t="n">
        <v>1056481</v>
      </c>
      <c r="D9" s="20" t="n">
        <v>4086.13530681468</v>
      </c>
      <c r="E9" s="20" t="n">
        <v>13093.2186247302</v>
      </c>
      <c r="F9" s="20" t="n">
        <v>849.97274128893</v>
      </c>
      <c r="G9" s="20" t="n">
        <v>3291.74936786926</v>
      </c>
      <c r="H9" s="20" t="n">
        <v>93394.923959297</v>
      </c>
      <c r="I9" s="20" t="n">
        <v>4907</v>
      </c>
      <c r="J9" s="20" t="n">
        <f aca="false">SUM(C9:I9)</f>
        <v>1176104</v>
      </c>
      <c r="K9" s="17"/>
    </row>
    <row r="10" customFormat="false" ht="13.2" hidden="false" customHeight="false" outlineLevel="0" collapsed="false">
      <c r="A10" s="14" t="n">
        <v>2000</v>
      </c>
      <c r="B10" s="15" t="n">
        <v>7</v>
      </c>
      <c r="C10" s="16" t="n">
        <v>1057606</v>
      </c>
      <c r="D10" s="16" t="n">
        <v>4042.06420233463</v>
      </c>
      <c r="E10" s="16" t="n">
        <v>13003.0265888457</v>
      </c>
      <c r="F10" s="16" t="n">
        <v>863.791828793774</v>
      </c>
      <c r="G10" s="16" t="n">
        <v>3273.5804150454</v>
      </c>
      <c r="H10" s="16" t="n">
        <v>93295.5369649806</v>
      </c>
      <c r="I10" s="16" t="n">
        <v>5041</v>
      </c>
      <c r="J10" s="16" t="n">
        <f aca="false">SUM(C10:I10)</f>
        <v>1177125</v>
      </c>
      <c r="K10" s="17"/>
    </row>
    <row r="11" customFormat="false" ht="13.2" hidden="false" customHeight="false" outlineLevel="0" collapsed="false">
      <c r="A11" s="18" t="n">
        <v>2000</v>
      </c>
      <c r="B11" s="19" t="n">
        <v>8</v>
      </c>
      <c r="C11" s="20" t="n">
        <v>1058368</v>
      </c>
      <c r="D11" s="20" t="n">
        <v>4039.67247204925</v>
      </c>
      <c r="E11" s="20" t="n">
        <v>13021.5511958675</v>
      </c>
      <c r="F11" s="20" t="n">
        <v>867.16011534107</v>
      </c>
      <c r="G11" s="20" t="n">
        <v>3296.82552009624</v>
      </c>
      <c r="H11" s="20" t="n">
        <v>93037.7906966459</v>
      </c>
      <c r="I11" s="20" t="n">
        <v>5120</v>
      </c>
      <c r="J11" s="20" t="n">
        <f aca="false">SUM(C11:I11)</f>
        <v>1177751</v>
      </c>
      <c r="K11" s="17"/>
    </row>
    <row r="12" customFormat="false" ht="13.2" hidden="false" customHeight="false" outlineLevel="0" collapsed="false">
      <c r="A12" s="14" t="n">
        <v>2000</v>
      </c>
      <c r="B12" s="15" t="n">
        <v>9</v>
      </c>
      <c r="C12" s="16" t="n">
        <v>1059359</v>
      </c>
      <c r="D12" s="16" t="n">
        <v>3979.74910235775</v>
      </c>
      <c r="E12" s="16" t="n">
        <v>12988.4080336771</v>
      </c>
      <c r="F12" s="16" t="n">
        <v>867.575216230079</v>
      </c>
      <c r="G12" s="16" t="n">
        <v>3244.32778534411</v>
      </c>
      <c r="H12" s="16" t="n">
        <v>92989.939862391</v>
      </c>
      <c r="I12" s="16" t="n">
        <v>5193</v>
      </c>
      <c r="J12" s="16" t="n">
        <f aca="false">SUM(C12:I12)</f>
        <v>1178622</v>
      </c>
      <c r="K12" s="17"/>
    </row>
    <row r="13" customFormat="false" ht="13.2" hidden="false" customHeight="false" outlineLevel="0" collapsed="false">
      <c r="A13" s="18" t="n">
        <v>2000</v>
      </c>
      <c r="B13" s="19" t="n">
        <v>10</v>
      </c>
      <c r="C13" s="20" t="n">
        <v>1060154</v>
      </c>
      <c r="D13" s="20" t="n">
        <v>4226.01031137523</v>
      </c>
      <c r="E13" s="20" t="n">
        <v>12867.9752739235</v>
      </c>
      <c r="F13" s="20" t="n">
        <v>890.426905084056</v>
      </c>
      <c r="G13" s="20" t="n">
        <v>3232.06876608389</v>
      </c>
      <c r="H13" s="20" t="n">
        <v>92427.5187435333</v>
      </c>
      <c r="I13" s="20" t="n">
        <v>5525</v>
      </c>
      <c r="J13" s="20" t="n">
        <f aca="false">SUM(C13:I13)</f>
        <v>1179323</v>
      </c>
      <c r="K13" s="17"/>
    </row>
    <row r="14" customFormat="false" ht="13.2" hidden="false" customHeight="false" outlineLevel="0" collapsed="false">
      <c r="A14" s="14" t="n">
        <v>2000</v>
      </c>
      <c r="B14" s="15" t="n">
        <v>11</v>
      </c>
      <c r="C14" s="16" t="n">
        <v>1062397</v>
      </c>
      <c r="D14" s="16" t="n">
        <v>4062.23351065247</v>
      </c>
      <c r="E14" s="16" t="n">
        <v>12888.615756241</v>
      </c>
      <c r="F14" s="16" t="n">
        <v>897.564008063728</v>
      </c>
      <c r="G14" s="16" t="n">
        <v>3247.36641119686</v>
      </c>
      <c r="H14" s="16" t="n">
        <v>92464.220313846</v>
      </c>
      <c r="I14" s="16" t="n">
        <v>5621</v>
      </c>
      <c r="J14" s="16" t="n">
        <f aca="false">SUM(C14:I14)</f>
        <v>1181578</v>
      </c>
      <c r="K14" s="17"/>
    </row>
    <row r="15" customFormat="false" ht="13.2" hidden="false" customHeight="false" outlineLevel="0" collapsed="false">
      <c r="A15" s="18" t="n">
        <v>2000</v>
      </c>
      <c r="B15" s="19" t="n">
        <v>12</v>
      </c>
      <c r="C15" s="20" t="n">
        <v>1064905</v>
      </c>
      <c r="D15" s="20" t="n">
        <v>4149.71582398252</v>
      </c>
      <c r="E15" s="20" t="n">
        <v>12859.4813738817</v>
      </c>
      <c r="F15" s="20" t="n">
        <v>960.806409197118</v>
      </c>
      <c r="G15" s="20" t="n">
        <v>3248.39270769477</v>
      </c>
      <c r="H15" s="20" t="n">
        <v>92260.6036852439</v>
      </c>
      <c r="I15" s="20" t="n">
        <v>5673</v>
      </c>
      <c r="J15" s="20" t="n">
        <f aca="false">SUM(C15:I15)</f>
        <v>1184057</v>
      </c>
      <c r="K15" s="17"/>
    </row>
    <row r="16" customFormat="false" ht="13.2" hidden="false" customHeight="false" outlineLevel="0" collapsed="false">
      <c r="A16" s="14" t="n">
        <v>2001</v>
      </c>
      <c r="B16" s="15" t="n">
        <v>1</v>
      </c>
      <c r="C16" s="16" t="n">
        <v>1066454</v>
      </c>
      <c r="D16" s="16" t="n">
        <v>4154.24486673072</v>
      </c>
      <c r="E16" s="16" t="n">
        <v>12859.4826518629</v>
      </c>
      <c r="F16" s="16" t="n">
        <v>992.374897690474</v>
      </c>
      <c r="G16" s="16" t="n">
        <v>3162.8795060674</v>
      </c>
      <c r="H16" s="16" t="n">
        <v>92307.0180776485</v>
      </c>
      <c r="I16" s="16" t="n">
        <v>5518</v>
      </c>
      <c r="J16" s="16" t="n">
        <f aca="false">SUM(C16:I16)</f>
        <v>1185448</v>
      </c>
      <c r="K16" s="17"/>
    </row>
    <row r="17" customFormat="false" ht="13.2" hidden="false" customHeight="false" outlineLevel="0" collapsed="false">
      <c r="A17" s="18" t="n">
        <v>2001</v>
      </c>
      <c r="B17" s="19" t="n">
        <v>2</v>
      </c>
      <c r="C17" s="20" t="n">
        <v>1068666</v>
      </c>
      <c r="D17" s="20" t="n">
        <v>4122.24194154601</v>
      </c>
      <c r="E17" s="20" t="n">
        <v>12802.4593631987</v>
      </c>
      <c r="F17" s="20" t="n">
        <v>999.14713725771</v>
      </c>
      <c r="G17" s="20" t="n">
        <v>3138.29481144739</v>
      </c>
      <c r="H17" s="20" t="n">
        <v>92173.8567465502</v>
      </c>
      <c r="I17" s="20" t="n">
        <v>5559</v>
      </c>
      <c r="J17" s="20" t="n">
        <f aca="false">SUM(C17:I17)</f>
        <v>1187461</v>
      </c>
      <c r="K17" s="17"/>
    </row>
    <row r="18" customFormat="false" ht="13.2" hidden="false" customHeight="false" outlineLevel="0" collapsed="false">
      <c r="A18" s="14" t="n">
        <v>2001</v>
      </c>
      <c r="B18" s="15" t="n">
        <v>3</v>
      </c>
      <c r="C18" s="16" t="n">
        <v>1069460</v>
      </c>
      <c r="D18" s="16" t="n">
        <v>4112.19068605057</v>
      </c>
      <c r="E18" s="16" t="n">
        <v>12746.8815736436</v>
      </c>
      <c r="F18" s="16" t="n">
        <v>1004.55088275603</v>
      </c>
      <c r="G18" s="16" t="n">
        <v>3069.23644962782</v>
      </c>
      <c r="H18" s="16" t="n">
        <v>91891.140407922</v>
      </c>
      <c r="I18" s="16" t="n">
        <v>5642</v>
      </c>
      <c r="J18" s="16" t="n">
        <f aca="false">SUM(C18:I18)</f>
        <v>1187926</v>
      </c>
      <c r="K18" s="17"/>
    </row>
    <row r="19" customFormat="false" ht="13.2" hidden="false" customHeight="false" outlineLevel="0" collapsed="false">
      <c r="A19" s="18" t="n">
        <v>2001</v>
      </c>
      <c r="B19" s="19" t="n">
        <v>4</v>
      </c>
      <c r="C19" s="20" t="n">
        <v>1070013</v>
      </c>
      <c r="D19" s="20" t="n">
        <v>4167.79102852515</v>
      </c>
      <c r="E19" s="20" t="n">
        <v>12714.9514982453</v>
      </c>
      <c r="F19" s="20" t="n">
        <v>1015.37391343472</v>
      </c>
      <c r="G19" s="20" t="n">
        <v>3003.60359038963</v>
      </c>
      <c r="H19" s="20" t="n">
        <v>91599.2799694052</v>
      </c>
      <c r="I19" s="20" t="n">
        <v>5676</v>
      </c>
      <c r="J19" s="20" t="n">
        <f aca="false">SUM(C19:I19)</f>
        <v>1188190</v>
      </c>
      <c r="K19" s="17"/>
    </row>
    <row r="20" customFormat="false" ht="13.2" hidden="false" customHeight="false" outlineLevel="0" collapsed="false">
      <c r="A20" s="14" t="n">
        <v>2001</v>
      </c>
      <c r="B20" s="15" t="n">
        <v>5</v>
      </c>
      <c r="C20" s="16" t="n">
        <v>1071092</v>
      </c>
      <c r="D20" s="16" t="n">
        <v>4137.24953636926</v>
      </c>
      <c r="E20" s="16" t="n">
        <v>12687.0962828909</v>
      </c>
      <c r="F20" s="16" t="n">
        <v>1022.00213225347</v>
      </c>
      <c r="G20" s="16" t="n">
        <v>3020.78506347486</v>
      </c>
      <c r="H20" s="16" t="n">
        <v>91300.8669850115</v>
      </c>
      <c r="I20" s="16" t="n">
        <v>5694</v>
      </c>
      <c r="J20" s="16" t="n">
        <f aca="false">SUM(C20:I20)</f>
        <v>1188954</v>
      </c>
      <c r="K20" s="17"/>
    </row>
    <row r="21" customFormat="false" ht="13.2" hidden="false" customHeight="false" outlineLevel="0" collapsed="false">
      <c r="A21" s="18" t="n">
        <v>2001</v>
      </c>
      <c r="B21" s="19" t="n">
        <v>6</v>
      </c>
      <c r="C21" s="20" t="n">
        <v>1071096</v>
      </c>
      <c r="D21" s="20" t="n">
        <v>4073.28393732699</v>
      </c>
      <c r="E21" s="20" t="n">
        <v>12643.4571656022</v>
      </c>
      <c r="F21" s="20" t="n">
        <v>1034.2440972662</v>
      </c>
      <c r="G21" s="20" t="n">
        <v>2968.27044924101</v>
      </c>
      <c r="H21" s="20" t="n">
        <v>91037.7443505636</v>
      </c>
      <c r="I21" s="20" t="n">
        <v>5759</v>
      </c>
      <c r="J21" s="20" t="n">
        <f aca="false">SUM(C21:I21)</f>
        <v>1188612</v>
      </c>
      <c r="K21" s="17"/>
    </row>
    <row r="22" customFormat="false" ht="13.2" hidden="false" customHeight="false" outlineLevel="0" collapsed="false">
      <c r="A22" s="14" t="n">
        <v>2001</v>
      </c>
      <c r="B22" s="15" t="n">
        <v>7</v>
      </c>
      <c r="C22" s="16" t="n">
        <v>1071482</v>
      </c>
      <c r="D22" s="16" t="n">
        <v>3989.37482333847</v>
      </c>
      <c r="E22" s="16" t="n">
        <v>12657.9094216443</v>
      </c>
      <c r="F22" s="16" t="n">
        <v>1028.07418416566</v>
      </c>
      <c r="G22" s="16" t="n">
        <v>3001.93598242047</v>
      </c>
      <c r="H22" s="16" t="n">
        <v>90737.7055884311</v>
      </c>
      <c r="I22" s="16" t="n">
        <v>5810</v>
      </c>
      <c r="J22" s="16" t="n">
        <f aca="false">SUM(C22:I22)</f>
        <v>1188707</v>
      </c>
      <c r="K22" s="17"/>
    </row>
    <row r="23" customFormat="false" ht="13.2" hidden="false" customHeight="false" outlineLevel="0" collapsed="false">
      <c r="A23" s="18" t="n">
        <v>2001</v>
      </c>
      <c r="B23" s="19" t="n">
        <v>8</v>
      </c>
      <c r="C23" s="20" t="n">
        <v>1071870</v>
      </c>
      <c r="D23" s="20" t="n">
        <v>4158.92372912062</v>
      </c>
      <c r="E23" s="20" t="n">
        <v>12529.1607304612</v>
      </c>
      <c r="F23" s="20" t="n">
        <v>1031.67100257256</v>
      </c>
      <c r="G23" s="20" t="n">
        <v>2892.50727381427</v>
      </c>
      <c r="H23" s="20" t="n">
        <v>90610.7372640313</v>
      </c>
      <c r="I23" s="20" t="n">
        <v>5892</v>
      </c>
      <c r="J23" s="20" t="n">
        <f aca="false">SUM(C23:I23)</f>
        <v>1188985</v>
      </c>
      <c r="K23" s="17"/>
    </row>
    <row r="24" customFormat="false" ht="13.2" hidden="false" customHeight="false" outlineLevel="0" collapsed="false">
      <c r="A24" s="14" t="n">
        <v>2001</v>
      </c>
      <c r="B24" s="15" t="n">
        <v>9</v>
      </c>
      <c r="C24" s="16" t="n">
        <v>1072952</v>
      </c>
      <c r="D24" s="16" t="n">
        <v>4114.32683087208</v>
      </c>
      <c r="E24" s="16" t="n">
        <v>12497.2043343653</v>
      </c>
      <c r="F24" s="16" t="n">
        <v>1049.12797610893</v>
      </c>
      <c r="G24" s="16" t="n">
        <v>2889.66777171977</v>
      </c>
      <c r="H24" s="16" t="n">
        <v>90548.6730869339</v>
      </c>
      <c r="I24" s="16" t="n">
        <v>5986</v>
      </c>
      <c r="J24" s="16" t="n">
        <f aca="false">SUM(C24:I24)</f>
        <v>1190037</v>
      </c>
      <c r="K24" s="17"/>
    </row>
    <row r="25" customFormat="false" ht="13.2" hidden="false" customHeight="false" outlineLevel="0" collapsed="false">
      <c r="A25" s="18" t="n">
        <v>2001</v>
      </c>
      <c r="B25" s="19" t="n">
        <v>10</v>
      </c>
      <c r="C25" s="20" t="n">
        <v>1073930</v>
      </c>
      <c r="D25" s="20" t="n">
        <v>4103.44591072457</v>
      </c>
      <c r="E25" s="20" t="n">
        <v>12477.5151581662</v>
      </c>
      <c r="F25" s="20" t="n">
        <v>1064.86954374606</v>
      </c>
      <c r="G25" s="20" t="n">
        <v>2880.51770967653</v>
      </c>
      <c r="H25" s="20" t="n">
        <v>90263.6516776866</v>
      </c>
      <c r="I25" s="20" t="n">
        <v>6312</v>
      </c>
      <c r="J25" s="20" t="n">
        <f aca="false">SUM(C25:I25)</f>
        <v>1191032</v>
      </c>
      <c r="K25" s="17"/>
    </row>
    <row r="26" customFormat="false" ht="13.2" hidden="false" customHeight="false" outlineLevel="0" collapsed="false">
      <c r="A26" s="14" t="n">
        <v>2001</v>
      </c>
      <c r="B26" s="15" t="n">
        <v>11</v>
      </c>
      <c r="C26" s="16" t="n">
        <v>1075216</v>
      </c>
      <c r="D26" s="16" t="n">
        <v>4000.16537715816</v>
      </c>
      <c r="E26" s="16" t="n">
        <v>12534.2605299603</v>
      </c>
      <c r="F26" s="16" t="n">
        <v>1068.55133413351</v>
      </c>
      <c r="G26" s="16" t="n">
        <v>2940.8168774813</v>
      </c>
      <c r="H26" s="16" t="n">
        <v>90207.2058812667</v>
      </c>
      <c r="I26" s="16" t="n">
        <v>6385</v>
      </c>
      <c r="J26" s="16" t="n">
        <f aca="false">SUM(C26:I26)</f>
        <v>1192352</v>
      </c>
      <c r="K26" s="17"/>
    </row>
    <row r="27" customFormat="false" ht="13.2" hidden="false" customHeight="false" outlineLevel="0" collapsed="false">
      <c r="A27" s="18" t="n">
        <v>2001</v>
      </c>
      <c r="B27" s="19" t="n">
        <v>12</v>
      </c>
      <c r="C27" s="20" t="n">
        <v>1078460</v>
      </c>
      <c r="D27" s="20" t="n">
        <v>4218.30111362213</v>
      </c>
      <c r="E27" s="20" t="n">
        <v>12506.081275356</v>
      </c>
      <c r="F27" s="20" t="n">
        <v>1099.07106488415</v>
      </c>
      <c r="G27" s="20" t="n">
        <v>2933.20246685</v>
      </c>
      <c r="H27" s="20" t="n">
        <v>90036.3440792877</v>
      </c>
      <c r="I27" s="20" t="n">
        <v>6514</v>
      </c>
      <c r="J27" s="20" t="n">
        <f aca="false">SUM(C27:I27)</f>
        <v>1195767</v>
      </c>
      <c r="K27" s="17"/>
    </row>
    <row r="28" customFormat="false" ht="13.2" hidden="false" customHeight="false" outlineLevel="0" collapsed="false">
      <c r="A28" s="14" t="n">
        <v>2002</v>
      </c>
      <c r="B28" s="15" t="n">
        <v>1</v>
      </c>
      <c r="C28" s="16" t="n">
        <v>1078757</v>
      </c>
      <c r="D28" s="16" t="n">
        <v>4104.77022319347</v>
      </c>
      <c r="E28" s="16" t="n">
        <v>12406.2009746999</v>
      </c>
      <c r="F28" s="16" t="n">
        <v>1102.68366143352</v>
      </c>
      <c r="G28" s="16" t="n">
        <v>2864.75599586713</v>
      </c>
      <c r="H28" s="16" t="n">
        <v>89958.589144806</v>
      </c>
      <c r="I28" s="16" t="n">
        <v>6621</v>
      </c>
      <c r="J28" s="16" t="n">
        <f aca="false">SUM(C28:I28)</f>
        <v>1195815</v>
      </c>
      <c r="K28" s="17"/>
    </row>
    <row r="29" customFormat="false" ht="13.2" hidden="false" customHeight="false" outlineLevel="0" collapsed="false">
      <c r="A29" s="18" t="n">
        <v>2002</v>
      </c>
      <c r="B29" s="19" t="n">
        <v>2</v>
      </c>
      <c r="C29" s="20" t="n">
        <v>1080383</v>
      </c>
      <c r="D29" s="20" t="n">
        <v>4047.89978580608</v>
      </c>
      <c r="E29" s="20" t="n">
        <v>12386.0069113237</v>
      </c>
      <c r="F29" s="20" t="n">
        <v>1120.27908039412</v>
      </c>
      <c r="G29" s="20" t="n">
        <v>2765.03338569185</v>
      </c>
      <c r="H29" s="20" t="n">
        <v>89867.7808367842</v>
      </c>
      <c r="I29" s="20" t="n">
        <v>6672</v>
      </c>
      <c r="J29" s="20" t="n">
        <f aca="false">SUM(C29:I29)</f>
        <v>1197242</v>
      </c>
      <c r="K29" s="17"/>
    </row>
    <row r="30" customFormat="false" ht="13.2" hidden="false" customHeight="false" outlineLevel="0" collapsed="false">
      <c r="A30" s="14" t="n">
        <v>2002</v>
      </c>
      <c r="B30" s="15" t="n">
        <v>3</v>
      </c>
      <c r="C30" s="16" t="n">
        <v>1079920</v>
      </c>
      <c r="D30" s="16" t="n">
        <v>4106.09079440632</v>
      </c>
      <c r="E30" s="16" t="n">
        <v>12282.9342841038</v>
      </c>
      <c r="F30" s="16" t="n">
        <v>1100.38914189086</v>
      </c>
      <c r="G30" s="16" t="n">
        <v>2798.58112714617</v>
      </c>
      <c r="H30" s="16" t="n">
        <v>89426.0046524528</v>
      </c>
      <c r="I30" s="16" t="n">
        <v>6747</v>
      </c>
      <c r="J30" s="16" t="n">
        <f aca="false">SUM(C30:I30)</f>
        <v>1196381</v>
      </c>
      <c r="K30" s="17"/>
    </row>
    <row r="31" customFormat="false" ht="13.2" hidden="false" customHeight="false" outlineLevel="0" collapsed="false">
      <c r="A31" s="18" t="n">
        <v>2002</v>
      </c>
      <c r="B31" s="19" t="n">
        <v>4</v>
      </c>
      <c r="C31" s="20" t="n">
        <v>1080256</v>
      </c>
      <c r="D31" s="20" t="n">
        <v>4191.88078617983</v>
      </c>
      <c r="E31" s="20" t="n">
        <v>12182.4324174196</v>
      </c>
      <c r="F31" s="20" t="n">
        <v>1142.22939194193</v>
      </c>
      <c r="G31" s="20" t="n">
        <v>2645.32240593986</v>
      </c>
      <c r="H31" s="20" t="n">
        <v>89023.1349985187</v>
      </c>
      <c r="I31" s="20" t="n">
        <v>6827</v>
      </c>
      <c r="J31" s="20" t="n">
        <f aca="false">SUM(C31:I31)</f>
        <v>1196268</v>
      </c>
      <c r="K31" s="17"/>
    </row>
    <row r="32" customFormat="false" ht="13.2" hidden="false" customHeight="false" outlineLevel="0" collapsed="false">
      <c r="A32" s="14" t="n">
        <v>2002</v>
      </c>
      <c r="B32" s="15" t="n">
        <v>5</v>
      </c>
      <c r="C32" s="16" t="n">
        <v>1080408</v>
      </c>
      <c r="D32" s="16" t="n">
        <v>4092.68576075678</v>
      </c>
      <c r="E32" s="16" t="n">
        <v>12176.4765982109</v>
      </c>
      <c r="F32" s="16" t="n">
        <v>1145.83011619103</v>
      </c>
      <c r="G32" s="16" t="n">
        <v>2560.8490451397</v>
      </c>
      <c r="H32" s="16" t="n">
        <v>88694.1584797016</v>
      </c>
      <c r="I32" s="16" t="n">
        <v>6929</v>
      </c>
      <c r="J32" s="16" t="n">
        <f aca="false">SUM(C32:I32)</f>
        <v>1196007</v>
      </c>
      <c r="K32" s="17"/>
    </row>
    <row r="33" customFormat="false" ht="13.2" hidden="false" customHeight="false" outlineLevel="0" collapsed="false">
      <c r="A33" s="18" t="n">
        <v>2002</v>
      </c>
      <c r="B33" s="19" t="n">
        <v>6</v>
      </c>
      <c r="C33" s="20" t="n">
        <v>1078526</v>
      </c>
      <c r="D33" s="20" t="n">
        <v>4063.2791718535</v>
      </c>
      <c r="E33" s="20" t="n">
        <v>12106.9134508288</v>
      </c>
      <c r="F33" s="20" t="n">
        <v>1123.51995020638</v>
      </c>
      <c r="G33" s="20" t="n">
        <v>2665.70530039966</v>
      </c>
      <c r="H33" s="20" t="n">
        <v>88085.5821267117</v>
      </c>
      <c r="I33" s="20" t="n">
        <v>7041</v>
      </c>
      <c r="J33" s="20" t="n">
        <f aca="false">SUM(C33:I33)</f>
        <v>1193612</v>
      </c>
      <c r="K33" s="17"/>
    </row>
    <row r="34" customFormat="false" ht="13.2" hidden="false" customHeight="false" outlineLevel="0" collapsed="false">
      <c r="A34" s="14" t="n">
        <v>2002</v>
      </c>
      <c r="B34" s="15" t="n">
        <v>7</v>
      </c>
      <c r="C34" s="16" t="n">
        <v>1076237</v>
      </c>
      <c r="D34" s="16" t="n">
        <v>3954.59030343747</v>
      </c>
      <c r="E34" s="16" t="n">
        <v>11987.7894226104</v>
      </c>
      <c r="F34" s="16" t="n">
        <v>1120.1672078528</v>
      </c>
      <c r="G34" s="16" t="n">
        <v>2632.39293845407</v>
      </c>
      <c r="H34" s="16" t="n">
        <v>87493.0601276453</v>
      </c>
      <c r="I34" s="16" t="n">
        <v>7096</v>
      </c>
      <c r="J34" s="16" t="n">
        <f aca="false">SUM(C34:I34)</f>
        <v>1190521</v>
      </c>
      <c r="K34" s="17"/>
    </row>
    <row r="35" customFormat="false" ht="13.2" hidden="false" customHeight="false" outlineLevel="0" collapsed="false">
      <c r="A35" s="18" t="n">
        <v>2002</v>
      </c>
      <c r="B35" s="19" t="n">
        <v>8</v>
      </c>
      <c r="C35" s="20" t="n">
        <v>1073816</v>
      </c>
      <c r="D35" s="20" t="n">
        <v>4107.99928387686</v>
      </c>
      <c r="E35" s="20" t="n">
        <v>11900.0691624186</v>
      </c>
      <c r="F35" s="20" t="n">
        <v>1130.47650456529</v>
      </c>
      <c r="G35" s="20" t="n">
        <v>2490.45577468505</v>
      </c>
      <c r="H35" s="20" t="n">
        <v>86730.9992744542</v>
      </c>
      <c r="I35" s="20" t="n">
        <v>7150</v>
      </c>
      <c r="J35" s="20" t="n">
        <f aca="false">SUM(C35:I35)</f>
        <v>1187326</v>
      </c>
      <c r="K35" s="17"/>
    </row>
    <row r="36" customFormat="false" ht="13.2" hidden="false" customHeight="false" outlineLevel="0" collapsed="false">
      <c r="A36" s="14" t="n">
        <v>2002</v>
      </c>
      <c r="B36" s="15" t="n">
        <v>9</v>
      </c>
      <c r="C36" s="16" t="n">
        <v>1075315</v>
      </c>
      <c r="D36" s="16" t="n">
        <v>4022.17832354512</v>
      </c>
      <c r="E36" s="16" t="n">
        <v>11862.7015483182</v>
      </c>
      <c r="F36" s="16" t="n">
        <v>1124.11105178857</v>
      </c>
      <c r="G36" s="16" t="n">
        <v>2526.72717565403</v>
      </c>
      <c r="H36" s="16" t="n">
        <v>86304.2819006941</v>
      </c>
      <c r="I36" s="16" t="n">
        <v>7220</v>
      </c>
      <c r="J36" s="16" t="n">
        <f aca="false">SUM(C36:I36)</f>
        <v>1188375</v>
      </c>
      <c r="K36" s="17"/>
    </row>
    <row r="37" customFormat="false" ht="13.2" hidden="false" customHeight="false" outlineLevel="0" collapsed="false">
      <c r="A37" s="18" t="n">
        <v>2002</v>
      </c>
      <c r="B37" s="19" t="n">
        <v>10</v>
      </c>
      <c r="C37" s="20" t="n">
        <v>1074786</v>
      </c>
      <c r="D37" s="20" t="n">
        <v>3967.86420878847</v>
      </c>
      <c r="E37" s="20" t="n">
        <v>11794.5798218502</v>
      </c>
      <c r="F37" s="20" t="n">
        <v>1118.39062410013</v>
      </c>
      <c r="G37" s="20" t="n">
        <v>2463.89125760688</v>
      </c>
      <c r="H37" s="20" t="n">
        <v>85814.2740876543</v>
      </c>
      <c r="I37" s="20" t="n">
        <v>7246</v>
      </c>
      <c r="J37" s="20" t="n">
        <f aca="false">SUM(C37:I37)</f>
        <v>1187191</v>
      </c>
      <c r="K37" s="17"/>
    </row>
    <row r="38" customFormat="false" ht="13.2" hidden="false" customHeight="false" outlineLevel="0" collapsed="false">
      <c r="A38" s="14" t="n">
        <v>2002</v>
      </c>
      <c r="B38" s="15" t="n">
        <v>11</v>
      </c>
      <c r="C38" s="16" t="n">
        <v>1074896</v>
      </c>
      <c r="D38" s="16" t="n">
        <v>3930.83443811146</v>
      </c>
      <c r="E38" s="16" t="n">
        <v>11743.8116877462</v>
      </c>
      <c r="F38" s="16" t="n">
        <v>1110.77773154375</v>
      </c>
      <c r="G38" s="16" t="n">
        <v>2404.14906279333</v>
      </c>
      <c r="H38" s="16" t="n">
        <v>85638.4270798053</v>
      </c>
      <c r="I38" s="16" t="n">
        <v>7285</v>
      </c>
      <c r="J38" s="16" t="n">
        <f aca="false">SUM(C38:I38)</f>
        <v>1187009</v>
      </c>
      <c r="K38" s="17"/>
    </row>
    <row r="39" customFormat="false" ht="13.2" hidden="false" customHeight="false" outlineLevel="0" collapsed="false">
      <c r="A39" s="18" t="n">
        <v>2002</v>
      </c>
      <c r="B39" s="19" t="n">
        <v>12</v>
      </c>
      <c r="C39" s="20" t="n">
        <v>1075143</v>
      </c>
      <c r="D39" s="20" t="n">
        <v>4090.3931460381</v>
      </c>
      <c r="E39" s="20" t="n">
        <v>11727.8136325418</v>
      </c>
      <c r="F39" s="20" t="n">
        <v>1148.34000173958</v>
      </c>
      <c r="G39" s="20" t="n">
        <v>2340.10886898031</v>
      </c>
      <c r="H39" s="20" t="n">
        <v>85198.3443507002</v>
      </c>
      <c r="I39" s="20" t="n">
        <v>7342</v>
      </c>
      <c r="J39" s="20" t="n">
        <f aca="false">SUM(C39:I39)</f>
        <v>1186990</v>
      </c>
      <c r="K39" s="17"/>
    </row>
    <row r="40" customFormat="false" ht="13.2" hidden="false" customHeight="false" outlineLevel="0" collapsed="false">
      <c r="A40" s="14" t="n">
        <v>2003</v>
      </c>
      <c r="B40" s="15" t="n">
        <v>1</v>
      </c>
      <c r="C40" s="16" t="n">
        <v>1074562</v>
      </c>
      <c r="D40" s="16" t="n">
        <v>3966.56401935503</v>
      </c>
      <c r="E40" s="16" t="n">
        <v>11540.5544963733</v>
      </c>
      <c r="F40" s="16" t="n">
        <v>1139.60969296594</v>
      </c>
      <c r="G40" s="16" t="n">
        <v>2323.35919798337</v>
      </c>
      <c r="H40" s="16" t="n">
        <v>84897.9125933223</v>
      </c>
      <c r="I40" s="16" t="n">
        <v>7348</v>
      </c>
      <c r="J40" s="16" t="n">
        <f aca="false">SUM(C40:I40)</f>
        <v>1185778</v>
      </c>
      <c r="K40" s="17"/>
    </row>
    <row r="41" customFormat="false" ht="13.2" hidden="false" customHeight="false" outlineLevel="0" collapsed="false">
      <c r="A41" s="18" t="n">
        <v>2003</v>
      </c>
      <c r="B41" s="19" t="n">
        <v>2</v>
      </c>
      <c r="C41" s="20" t="n">
        <v>1075453</v>
      </c>
      <c r="D41" s="20" t="n">
        <v>3970.59276262225</v>
      </c>
      <c r="E41" s="20" t="n">
        <v>11570.9200435538</v>
      </c>
      <c r="F41" s="20" t="n">
        <v>1133.15077052863</v>
      </c>
      <c r="G41" s="20" t="n">
        <v>2302.82206723365</v>
      </c>
      <c r="H41" s="20" t="n">
        <v>84439.5143560617</v>
      </c>
      <c r="I41" s="20" t="n">
        <v>7351</v>
      </c>
      <c r="J41" s="20" t="n">
        <f aca="false">SUM(C41:I41)</f>
        <v>1186221</v>
      </c>
      <c r="K41" s="17"/>
    </row>
    <row r="42" customFormat="false" ht="13.2" hidden="false" customHeight="false" outlineLevel="0" collapsed="false">
      <c r="A42" s="14" t="n">
        <v>2003</v>
      </c>
      <c r="B42" s="15" t="n">
        <v>3</v>
      </c>
      <c r="C42" s="16" t="n">
        <v>1075415</v>
      </c>
      <c r="D42" s="16" t="n">
        <v>3926.66737202243</v>
      </c>
      <c r="E42" s="16" t="n">
        <v>11498.0718770703</v>
      </c>
      <c r="F42" s="16" t="n">
        <v>1131.79215077474</v>
      </c>
      <c r="G42" s="16" t="n">
        <v>2153.66204230157</v>
      </c>
      <c r="H42" s="16" t="n">
        <v>84220.8065578309</v>
      </c>
      <c r="I42" s="16" t="n">
        <v>7374</v>
      </c>
      <c r="J42" s="16" t="n">
        <f aca="false">SUM(C42:I42)</f>
        <v>1185720</v>
      </c>
      <c r="K42" s="17"/>
    </row>
    <row r="43" customFormat="false" ht="13.2" hidden="false" customHeight="false" outlineLevel="0" collapsed="false">
      <c r="A43" s="18" t="n">
        <v>2003</v>
      </c>
      <c r="B43" s="19" t="n">
        <v>4</v>
      </c>
      <c r="C43" s="20" t="n">
        <v>1074909</v>
      </c>
      <c r="D43" s="20" t="n">
        <v>4041.86090822483</v>
      </c>
      <c r="E43" s="20" t="n">
        <v>11462.7989838044</v>
      </c>
      <c r="F43" s="20" t="n">
        <v>1131.11019371229</v>
      </c>
      <c r="G43" s="20" t="n">
        <v>2103.39663385202</v>
      </c>
      <c r="H43" s="20" t="n">
        <v>83852.8332804065</v>
      </c>
      <c r="I43" s="20" t="n">
        <v>7386</v>
      </c>
      <c r="J43" s="20" t="n">
        <f aca="false">SUM(C43:I43)</f>
        <v>1184887</v>
      </c>
      <c r="K43" s="17"/>
    </row>
    <row r="44" customFormat="false" ht="13.2" hidden="false" customHeight="false" outlineLevel="0" collapsed="false">
      <c r="A44" s="14" t="n">
        <v>2003</v>
      </c>
      <c r="B44" s="15" t="n">
        <v>5</v>
      </c>
      <c r="C44" s="16" t="n">
        <v>1073688</v>
      </c>
      <c r="D44" s="16" t="n">
        <v>3937.71826447346</v>
      </c>
      <c r="E44" s="16" t="n">
        <v>11436.300871531</v>
      </c>
      <c r="F44" s="16" t="n">
        <v>1136.64005473096</v>
      </c>
      <c r="G44" s="16" t="n">
        <v>2079.7879076316</v>
      </c>
      <c r="H44" s="16" t="n">
        <v>83582.552901633</v>
      </c>
      <c r="I44" s="16" t="n">
        <v>7411</v>
      </c>
      <c r="J44" s="16" t="n">
        <f aca="false">SUM(C44:I44)</f>
        <v>1183272</v>
      </c>
      <c r="K44" s="17"/>
    </row>
    <row r="45" customFormat="false" ht="13.2" hidden="false" customHeight="false" outlineLevel="0" collapsed="false">
      <c r="A45" s="18" t="n">
        <v>2003</v>
      </c>
      <c r="B45" s="19" t="n">
        <v>6</v>
      </c>
      <c r="C45" s="20" t="n">
        <v>1073253</v>
      </c>
      <c r="D45" s="20" t="n">
        <v>3960.03321237221</v>
      </c>
      <c r="E45" s="20" t="n">
        <v>11385.6073823142</v>
      </c>
      <c r="F45" s="20" t="n">
        <v>1125.14904353595</v>
      </c>
      <c r="G45" s="20" t="n">
        <v>2104.91941174697</v>
      </c>
      <c r="H45" s="20" t="n">
        <v>83272.2909500307</v>
      </c>
      <c r="I45" s="20" t="n">
        <v>7431</v>
      </c>
      <c r="J45" s="20" t="n">
        <f aca="false">SUM(C45:I45)</f>
        <v>1182532</v>
      </c>
      <c r="K45" s="17"/>
    </row>
    <row r="46" customFormat="false" ht="13.2" hidden="false" customHeight="false" outlineLevel="0" collapsed="false">
      <c r="A46" s="14" t="n">
        <v>2003</v>
      </c>
      <c r="B46" s="15" t="n">
        <v>7</v>
      </c>
      <c r="C46" s="16" t="n">
        <v>1072863</v>
      </c>
      <c r="D46" s="16" t="n">
        <v>3880.64975079293</v>
      </c>
      <c r="E46" s="16" t="n">
        <v>11421.980969642</v>
      </c>
      <c r="F46" s="16" t="n">
        <v>1120.30357951971</v>
      </c>
      <c r="G46" s="16" t="n">
        <v>2081.0022655188</v>
      </c>
      <c r="H46" s="16" t="n">
        <v>83106.0634345265</v>
      </c>
      <c r="I46" s="16" t="n">
        <v>7421</v>
      </c>
      <c r="J46" s="16" t="n">
        <f aca="false">SUM(C46:I46)</f>
        <v>1181894</v>
      </c>
      <c r="K46" s="17"/>
    </row>
    <row r="47" customFormat="false" ht="13.2" hidden="false" customHeight="false" outlineLevel="0" collapsed="false">
      <c r="A47" s="18" t="n">
        <v>2003</v>
      </c>
      <c r="B47" s="19" t="n">
        <v>8</v>
      </c>
      <c r="C47" s="20" t="n">
        <v>1071632</v>
      </c>
      <c r="D47" s="20" t="n">
        <v>3971.05748109969</v>
      </c>
      <c r="E47" s="20" t="n">
        <v>11355.651902111</v>
      </c>
      <c r="F47" s="20" t="n">
        <v>1129.33648086816</v>
      </c>
      <c r="G47" s="20" t="n">
        <v>2068.74838177114</v>
      </c>
      <c r="H47" s="20" t="n">
        <v>82908.20575415</v>
      </c>
      <c r="I47" s="20" t="n">
        <v>7445</v>
      </c>
      <c r="J47" s="20" t="n">
        <f aca="false">SUM(C47:I47)</f>
        <v>1180510</v>
      </c>
      <c r="K47" s="17"/>
    </row>
    <row r="48" customFormat="false" ht="13.2" hidden="false" customHeight="false" outlineLevel="0" collapsed="false">
      <c r="A48" s="14" t="n">
        <v>2003</v>
      </c>
      <c r="B48" s="15" t="n">
        <v>9</v>
      </c>
      <c r="C48" s="16" t="n">
        <v>1072236</v>
      </c>
      <c r="D48" s="16" t="n">
        <v>3910.22888157166</v>
      </c>
      <c r="E48" s="16" t="n">
        <v>11282.5549043893</v>
      </c>
      <c r="F48" s="16" t="n">
        <v>1119.82126494074</v>
      </c>
      <c r="G48" s="16" t="n">
        <v>2055.71544371608</v>
      </c>
      <c r="H48" s="16" t="n">
        <v>82546.6795053822</v>
      </c>
      <c r="I48" s="16" t="n">
        <v>7472</v>
      </c>
      <c r="J48" s="16" t="n">
        <f aca="false">SUM(C48:I48)</f>
        <v>1180623</v>
      </c>
      <c r="K48" s="17"/>
    </row>
    <row r="49" customFormat="false" ht="13.2" hidden="false" customHeight="false" outlineLevel="0" collapsed="false">
      <c r="A49" s="18" t="n">
        <v>2003</v>
      </c>
      <c r="B49" s="19" t="n">
        <v>10</v>
      </c>
      <c r="C49" s="20" t="n">
        <v>1073528</v>
      </c>
      <c r="D49" s="20" t="n">
        <v>3886.08420669651</v>
      </c>
      <c r="E49" s="20" t="n">
        <v>11336.6245262615</v>
      </c>
      <c r="F49" s="20" t="n">
        <v>1112.93530880168</v>
      </c>
      <c r="G49" s="20" t="n">
        <v>2077.81959028571</v>
      </c>
      <c r="H49" s="20" t="n">
        <v>82615.5363679546</v>
      </c>
      <c r="I49" s="20" t="n">
        <v>7479</v>
      </c>
      <c r="J49" s="20" t="n">
        <f aca="false">SUM(C49:I49)</f>
        <v>1182036</v>
      </c>
      <c r="K49" s="17"/>
    </row>
    <row r="50" customFormat="false" ht="13.2" hidden="false" customHeight="false" outlineLevel="0" collapsed="false">
      <c r="A50" s="14" t="n">
        <v>2003</v>
      </c>
      <c r="B50" s="15" t="n">
        <v>11</v>
      </c>
      <c r="C50" s="16" t="n">
        <v>1075245</v>
      </c>
      <c r="D50" s="16" t="n">
        <v>3897.27477601724</v>
      </c>
      <c r="E50" s="16" t="n">
        <v>11401.4918222032</v>
      </c>
      <c r="F50" s="16" t="n">
        <v>1107.60301163587</v>
      </c>
      <c r="G50" s="16" t="n">
        <v>2097.41988210896</v>
      </c>
      <c r="H50" s="16" t="n">
        <v>82634.2105080348</v>
      </c>
      <c r="I50" s="16" t="n">
        <v>7500</v>
      </c>
      <c r="J50" s="16" t="n">
        <f aca="false">SUM(C50:I50)</f>
        <v>1183883</v>
      </c>
      <c r="K50" s="17"/>
    </row>
    <row r="51" customFormat="false" ht="13.2" hidden="false" customHeight="false" outlineLevel="0" collapsed="false">
      <c r="A51" s="18" t="n">
        <v>2003</v>
      </c>
      <c r="B51" s="19" t="n">
        <v>12</v>
      </c>
      <c r="C51" s="20" t="n">
        <v>1078500</v>
      </c>
      <c r="D51" s="20" t="n">
        <v>3985.34658182805</v>
      </c>
      <c r="E51" s="20" t="n">
        <v>11331.0672577224</v>
      </c>
      <c r="F51" s="20" t="n">
        <v>1146.97234703417</v>
      </c>
      <c r="G51" s="20" t="n">
        <v>2105.33146366716</v>
      </c>
      <c r="H51" s="20" t="n">
        <v>82857.2823497482</v>
      </c>
      <c r="I51" s="20" t="n">
        <v>7504</v>
      </c>
      <c r="J51" s="20" t="n">
        <f aca="false">SUM(C51:I51)</f>
        <v>1187430</v>
      </c>
      <c r="K51" s="17"/>
    </row>
    <row r="52" customFormat="false" ht="13.2" hidden="false" customHeight="false" outlineLevel="0" collapsed="false">
      <c r="A52" s="14" t="n">
        <v>2004</v>
      </c>
      <c r="B52" s="15" t="n">
        <v>1</v>
      </c>
      <c r="C52" s="16" t="n">
        <v>1079973</v>
      </c>
      <c r="D52" s="16" t="n">
        <v>3914.63308485202</v>
      </c>
      <c r="E52" s="16" t="n">
        <v>11315.1634250236</v>
      </c>
      <c r="F52" s="16" t="n">
        <v>1123.26750587715</v>
      </c>
      <c r="G52" s="16" t="n">
        <v>2123.31164982218</v>
      </c>
      <c r="H52" s="16" t="n">
        <v>82890.6427093171</v>
      </c>
      <c r="I52" s="16" t="n">
        <v>7509</v>
      </c>
      <c r="J52" s="16" t="n">
        <f aca="false">SUM(C52:I52)</f>
        <v>1188849.01837489</v>
      </c>
      <c r="K52" s="17"/>
    </row>
    <row r="53" customFormat="false" ht="13.2" hidden="false" customHeight="false" outlineLevel="0" collapsed="false">
      <c r="A53" s="18" t="n">
        <v>2004</v>
      </c>
      <c r="B53" s="19" t="n">
        <v>2</v>
      </c>
      <c r="C53" s="20" t="n">
        <v>1082003</v>
      </c>
      <c r="D53" s="20" t="n">
        <v>3856.85108707749</v>
      </c>
      <c r="E53" s="20" t="n">
        <v>11346.6998168813</v>
      </c>
      <c r="F53" s="20" t="n">
        <v>1146.99218963407</v>
      </c>
      <c r="G53" s="20" t="n">
        <v>2090.66794816021</v>
      </c>
      <c r="H53" s="20" t="n">
        <v>83055.8158089091</v>
      </c>
      <c r="I53" s="20" t="n">
        <v>7524</v>
      </c>
      <c r="J53" s="20" t="n">
        <f aca="false">SUM(C53:I53)</f>
        <v>1191024.02685066</v>
      </c>
      <c r="K53" s="17"/>
    </row>
    <row r="54" customFormat="false" ht="13.2" hidden="false" customHeight="false" outlineLevel="0" collapsed="false">
      <c r="A54" s="14" t="n">
        <v>2004</v>
      </c>
      <c r="B54" s="15" t="n">
        <v>3</v>
      </c>
      <c r="C54" s="16" t="n">
        <v>1083231</v>
      </c>
      <c r="D54" s="16" t="n">
        <v>3953.83506664126</v>
      </c>
      <c r="E54" s="16" t="n">
        <v>11306.5631161433</v>
      </c>
      <c r="F54" s="16" t="n">
        <v>1167.92398182785</v>
      </c>
      <c r="G54" s="16" t="n">
        <v>2109.79816072127</v>
      </c>
      <c r="H54" s="16" t="n">
        <v>82993.8979170219</v>
      </c>
      <c r="I54" s="16" t="n">
        <v>7542</v>
      </c>
      <c r="J54" s="16" t="n">
        <f aca="false">SUM(C54:I54)</f>
        <v>1192305.01824236</v>
      </c>
      <c r="K54" s="17"/>
    </row>
    <row r="55" customFormat="false" ht="13.2" hidden="false" customHeight="false" outlineLevel="0" collapsed="false">
      <c r="A55" s="18" t="n">
        <v>2004</v>
      </c>
      <c r="B55" s="19" t="n">
        <v>4</v>
      </c>
      <c r="C55" s="20" t="n">
        <v>1083385</v>
      </c>
      <c r="D55" s="20" t="n">
        <v>3966.9421674016</v>
      </c>
      <c r="E55" s="20" t="n">
        <v>11301.5562475869</v>
      </c>
      <c r="F55" s="20" t="n">
        <v>1167.59712259454</v>
      </c>
      <c r="G55" s="20" t="n">
        <v>2087.6471520595</v>
      </c>
      <c r="H55" s="20" t="n">
        <v>82993.2887565788</v>
      </c>
      <c r="I55" s="20" t="n">
        <v>7556</v>
      </c>
      <c r="J55" s="20" t="n">
        <f aca="false">SUM(C55:I55)</f>
        <v>1192458.03144622</v>
      </c>
      <c r="K55" s="17"/>
    </row>
    <row r="56" customFormat="false" ht="13.2" hidden="false" customHeight="false" outlineLevel="0" collapsed="false">
      <c r="A56" s="14" t="n">
        <v>2004</v>
      </c>
      <c r="B56" s="15" t="n">
        <v>5</v>
      </c>
      <c r="C56" s="16" t="n">
        <v>1085588</v>
      </c>
      <c r="D56" s="16" t="n">
        <v>3836.11740321857</v>
      </c>
      <c r="E56" s="16" t="n">
        <v>11274.0467839171</v>
      </c>
      <c r="F56" s="16" t="n">
        <v>1169.49851028848</v>
      </c>
      <c r="G56" s="16" t="n">
        <v>2135.12087090828</v>
      </c>
      <c r="H56" s="16" t="n">
        <v>83376.2307408699</v>
      </c>
      <c r="I56" s="16" t="n">
        <v>7566</v>
      </c>
      <c r="J56" s="16" t="n">
        <f aca="false">SUM(C56:I56)</f>
        <v>1194945.0143092</v>
      </c>
      <c r="K56" s="17"/>
    </row>
    <row r="57" customFormat="false" ht="13.2" hidden="false" customHeight="false" outlineLevel="0" collapsed="false">
      <c r="A57" s="18" t="n">
        <v>2004</v>
      </c>
      <c r="B57" s="19" t="n">
        <v>6</v>
      </c>
      <c r="C57" s="20" t="n">
        <v>1087022</v>
      </c>
      <c r="D57" s="20" t="n">
        <v>3905.62587938188</v>
      </c>
      <c r="E57" s="20" t="n">
        <v>11228.6744032229</v>
      </c>
      <c r="F57" s="20" t="n">
        <v>1171.48349467861</v>
      </c>
      <c r="G57" s="20" t="n">
        <v>2174.4449521977</v>
      </c>
      <c r="H57" s="20" t="n">
        <v>83435.7926161987</v>
      </c>
      <c r="I57" s="20" t="n">
        <v>7614</v>
      </c>
      <c r="J57" s="20" t="n">
        <f aca="false">SUM(C57:I57)</f>
        <v>1196552.02134568</v>
      </c>
      <c r="K57" s="17"/>
    </row>
    <row r="58" customFormat="false" ht="13.2" hidden="false" customHeight="false" outlineLevel="0" collapsed="false">
      <c r="A58" s="14" t="n">
        <v>2004</v>
      </c>
      <c r="B58" s="15" t="n">
        <v>7</v>
      </c>
      <c r="C58" s="16" t="n">
        <v>1088595</v>
      </c>
      <c r="D58" s="16" t="n">
        <v>3856.54831699232</v>
      </c>
      <c r="E58" s="16" t="n">
        <v>11263.4076574095</v>
      </c>
      <c r="F58" s="16" t="n">
        <v>1188.20069904157</v>
      </c>
      <c r="G58" s="16" t="n">
        <v>2212.0540505353</v>
      </c>
      <c r="H58" s="16" t="n">
        <v>83407.8100669998</v>
      </c>
      <c r="I58" s="16" t="n">
        <v>7643</v>
      </c>
      <c r="J58" s="16" t="n">
        <f aca="false">SUM(C58:I58)</f>
        <v>1198166.02079098</v>
      </c>
      <c r="K58" s="17"/>
    </row>
    <row r="59" customFormat="false" ht="13.2" hidden="false" customHeight="false" outlineLevel="0" collapsed="false">
      <c r="A59" s="18" t="n">
        <v>2004</v>
      </c>
      <c r="B59" s="19" t="n">
        <v>8</v>
      </c>
      <c r="C59" s="20" t="n">
        <v>1090341</v>
      </c>
      <c r="D59" s="20" t="n">
        <v>3868.52413468566</v>
      </c>
      <c r="E59" s="20" t="n">
        <v>11248.8709712947</v>
      </c>
      <c r="F59" s="20" t="n">
        <v>1200.92889253782</v>
      </c>
      <c r="G59" s="20" t="n">
        <v>2292.49660081901</v>
      </c>
      <c r="H59" s="20" t="n">
        <v>83470.2014678054</v>
      </c>
      <c r="I59" s="20" t="n">
        <v>7705</v>
      </c>
      <c r="J59" s="20" t="n">
        <f aca="false">SUM(C59:I59)</f>
        <v>1200127.02206714</v>
      </c>
      <c r="K59" s="17"/>
    </row>
    <row r="60" customFormat="false" ht="13.2" hidden="false" customHeight="false" outlineLevel="0" collapsed="false">
      <c r="A60" s="14" t="n">
        <v>2004</v>
      </c>
      <c r="B60" s="15" t="n">
        <v>9</v>
      </c>
      <c r="C60" s="16" t="n">
        <v>1093145</v>
      </c>
      <c r="D60" s="16" t="n">
        <v>3843.57542740368</v>
      </c>
      <c r="E60" s="16" t="n">
        <v>11266.1804316403</v>
      </c>
      <c r="F60" s="16" t="n">
        <v>1190.96703384339</v>
      </c>
      <c r="G60" s="16" t="n">
        <v>2351.29169117281</v>
      </c>
      <c r="H60" s="16" t="n">
        <v>83812.0068284903</v>
      </c>
      <c r="I60" s="16" t="n">
        <v>7765</v>
      </c>
      <c r="J60" s="16" t="n">
        <f aca="false">SUM(C60:I60)</f>
        <v>1203374.02141255</v>
      </c>
      <c r="K60" s="17"/>
    </row>
    <row r="61" customFormat="false" ht="13.2" hidden="false" customHeight="false" outlineLevel="0" collapsed="false">
      <c r="A61" s="18" t="n">
        <v>2004</v>
      </c>
      <c r="B61" s="19" t="n">
        <v>10</v>
      </c>
      <c r="C61" s="20" t="n">
        <v>1096008</v>
      </c>
      <c r="D61" s="20" t="n">
        <v>3875.79500215597</v>
      </c>
      <c r="E61" s="20" t="n">
        <v>11298.1230608786</v>
      </c>
      <c r="F61" s="20" t="n">
        <v>1232.40991546584</v>
      </c>
      <c r="G61" s="20" t="n">
        <v>2385.34280958254</v>
      </c>
      <c r="H61" s="20" t="n">
        <v>84139.3613810254</v>
      </c>
      <c r="I61" s="20" t="n">
        <v>7779</v>
      </c>
      <c r="J61" s="20" t="n">
        <f aca="false">SUM(C61:I61)</f>
        <v>1206718.03216911</v>
      </c>
      <c r="K61" s="17"/>
    </row>
    <row r="62" customFormat="false" ht="13.2" hidden="false" customHeight="false" outlineLevel="0" collapsed="false">
      <c r="A62" s="14" t="n">
        <v>2004</v>
      </c>
      <c r="B62" s="15" t="n">
        <v>11</v>
      </c>
      <c r="C62" s="16" t="n">
        <v>1096842</v>
      </c>
      <c r="D62" s="16" t="n">
        <v>3886</v>
      </c>
      <c r="E62" s="16" t="n">
        <v>11236</v>
      </c>
      <c r="F62" s="16" t="n">
        <v>1214</v>
      </c>
      <c r="G62" s="16" t="n">
        <v>2436</v>
      </c>
      <c r="H62" s="16" t="n">
        <v>84193</v>
      </c>
      <c r="I62" s="16" t="n">
        <v>7794</v>
      </c>
      <c r="J62" s="16" t="n">
        <f aca="false">SUM(C62:I62)</f>
        <v>1207601</v>
      </c>
      <c r="K62" s="17"/>
    </row>
    <row r="63" customFormat="false" ht="13.2" hidden="false" customHeight="false" outlineLevel="0" collapsed="false">
      <c r="A63" s="18" t="n">
        <v>2004</v>
      </c>
      <c r="B63" s="19" t="n">
        <v>12</v>
      </c>
      <c r="C63" s="20" t="n">
        <v>1100004</v>
      </c>
      <c r="D63" s="20" t="n">
        <v>3925.09001288021</v>
      </c>
      <c r="E63" s="20" t="n">
        <v>11247.148409789</v>
      </c>
      <c r="F63" s="20" t="n">
        <v>1254.80061428713</v>
      </c>
      <c r="G63" s="20" t="n">
        <v>2480.94346576835</v>
      </c>
      <c r="H63" s="20" t="n">
        <v>84393.0409888041</v>
      </c>
      <c r="I63" s="20" t="n">
        <v>7921</v>
      </c>
      <c r="J63" s="20" t="n">
        <f aca="false">SUM(C63:I63)</f>
        <v>1211226.02349153</v>
      </c>
      <c r="K63" s="17"/>
    </row>
    <row r="64" customFormat="false" ht="13.2" hidden="false" customHeight="false" outlineLevel="0" collapsed="false">
      <c r="A64" s="14" t="n">
        <v>2005</v>
      </c>
      <c r="B64" s="15" t="n">
        <v>1</v>
      </c>
      <c r="C64" s="16" t="n">
        <v>1100947</v>
      </c>
      <c r="D64" s="16" t="n">
        <v>3929.19379537036</v>
      </c>
      <c r="E64" s="16" t="n">
        <v>11202.6661436558</v>
      </c>
      <c r="F64" s="16" t="n">
        <v>1202.66783185533</v>
      </c>
      <c r="G64" s="16" t="n">
        <v>2440.22534483957</v>
      </c>
      <c r="H64" s="16" t="n">
        <v>84559.2730513709</v>
      </c>
      <c r="I64" s="16" t="n">
        <v>8050</v>
      </c>
      <c r="J64" s="16" t="n">
        <f aca="false">SUM(C64:I64)</f>
        <v>1212331.02616709</v>
      </c>
      <c r="K64" s="17"/>
    </row>
    <row r="65" customFormat="false" ht="13.2" hidden="false" customHeight="false" outlineLevel="0" collapsed="false">
      <c r="A65" s="18" t="n">
        <v>2005</v>
      </c>
      <c r="B65" s="19" t="n">
        <v>2</v>
      </c>
      <c r="C65" s="20" t="n">
        <v>1103030</v>
      </c>
      <c r="D65" s="20" t="n">
        <v>3946.75357358966</v>
      </c>
      <c r="E65" s="20" t="n">
        <v>11172.3801446299</v>
      </c>
      <c r="F65" s="20" t="n">
        <v>1228.03847870726</v>
      </c>
      <c r="G65" s="20" t="n">
        <v>2459.15474808797</v>
      </c>
      <c r="H65" s="20" t="n">
        <v>84616.6730549852</v>
      </c>
      <c r="I65" s="20" t="n">
        <v>8040</v>
      </c>
      <c r="J65" s="20" t="n">
        <f aca="false">SUM(C65:I65)</f>
        <v>1214493</v>
      </c>
      <c r="K65" s="17"/>
    </row>
    <row r="66" customFormat="false" ht="13.2" hidden="false" customHeight="false" outlineLevel="0" collapsed="false">
      <c r="A66" s="14" t="n">
        <v>2005</v>
      </c>
      <c r="B66" s="15" t="n">
        <v>3</v>
      </c>
      <c r="C66" s="16" t="n">
        <v>1103950</v>
      </c>
      <c r="D66" s="16" t="n">
        <v>3956.91916274285</v>
      </c>
      <c r="E66" s="16" t="n">
        <v>11192.8381078621</v>
      </c>
      <c r="F66" s="16" t="n">
        <v>1223.73664582756</v>
      </c>
      <c r="G66" s="16" t="n">
        <v>2418.79996438887</v>
      </c>
      <c r="H66" s="16" t="n">
        <v>84730.7061191786</v>
      </c>
      <c r="I66" s="16" t="n">
        <v>8063</v>
      </c>
      <c r="J66" s="16" t="n">
        <f aca="false">SUM(C66:I66)</f>
        <v>1215536</v>
      </c>
      <c r="K66" s="17"/>
    </row>
    <row r="67" customFormat="false" ht="13.2" hidden="false" customHeight="false" outlineLevel="0" collapsed="false">
      <c r="A67" s="18" t="n">
        <v>2005</v>
      </c>
      <c r="B67" s="19" t="n">
        <v>4</v>
      </c>
      <c r="C67" s="20" t="n">
        <v>1104301</v>
      </c>
      <c r="D67" s="20" t="n">
        <v>3930.20700825079</v>
      </c>
      <c r="E67" s="20" t="n">
        <v>11178.2802808026</v>
      </c>
      <c r="F67" s="20" t="n">
        <v>1227.74319161924</v>
      </c>
      <c r="G67" s="20" t="n">
        <v>2401.39628418959</v>
      </c>
      <c r="H67" s="20" t="n">
        <v>84917.3732351377</v>
      </c>
      <c r="I67" s="20" t="n">
        <v>8078</v>
      </c>
      <c r="J67" s="20" t="n">
        <f aca="false">SUM(C67:I67)</f>
        <v>1216034</v>
      </c>
      <c r="K67" s="17"/>
    </row>
    <row r="68" customFormat="false" ht="13.2" hidden="false" customHeight="false" outlineLevel="0" collapsed="false">
      <c r="A68" s="14" t="n">
        <v>2005</v>
      </c>
      <c r="B68" s="15" t="n">
        <v>5</v>
      </c>
      <c r="C68" s="16" t="n">
        <v>1104726</v>
      </c>
      <c r="D68" s="16" t="n">
        <v>3964.80725935684</v>
      </c>
      <c r="E68" s="16" t="n">
        <v>11159.4818958483</v>
      </c>
      <c r="F68" s="16" t="n">
        <v>1225.57841855344</v>
      </c>
      <c r="G68" s="16" t="n">
        <v>2431.8163138905</v>
      </c>
      <c r="H68" s="16" t="n">
        <v>84758.3161123509</v>
      </c>
      <c r="I68" s="16" t="n">
        <v>8122</v>
      </c>
      <c r="J68" s="16" t="n">
        <f aca="false">SUM(C68:I68)</f>
        <v>1216388</v>
      </c>
      <c r="K68" s="17"/>
    </row>
    <row r="69" customFormat="false" ht="13.2" hidden="false" customHeight="false" outlineLevel="0" collapsed="false">
      <c r="A69" s="18" t="n">
        <v>2005</v>
      </c>
      <c r="B69" s="19" t="n">
        <v>6</v>
      </c>
      <c r="C69" s="20" t="n">
        <v>1105902</v>
      </c>
      <c r="D69" s="20" t="n">
        <v>3972.59546715458</v>
      </c>
      <c r="E69" s="20" t="n">
        <v>11220.5179130024</v>
      </c>
      <c r="F69" s="20" t="n">
        <v>1236.53022880639</v>
      </c>
      <c r="G69" s="20" t="n">
        <v>2445.53670148931</v>
      </c>
      <c r="H69" s="20" t="n">
        <v>84754.8196895473</v>
      </c>
      <c r="I69" s="20" t="n">
        <v>8222</v>
      </c>
      <c r="J69" s="20" t="n">
        <f aca="false">SUM(C69:I69)</f>
        <v>1217754</v>
      </c>
      <c r="K69" s="17"/>
    </row>
    <row r="70" customFormat="false" ht="13.2" hidden="false" customHeight="false" outlineLevel="0" collapsed="false">
      <c r="A70" s="14" t="n">
        <v>2005</v>
      </c>
      <c r="B70" s="15" t="n">
        <v>7</v>
      </c>
      <c r="C70" s="16" t="n">
        <v>1107003</v>
      </c>
      <c r="D70" s="16" t="n">
        <v>3901.21664752703</v>
      </c>
      <c r="E70" s="16" t="n">
        <v>11302.4464420069</v>
      </c>
      <c r="F70" s="16" t="n">
        <v>1235.41947491387</v>
      </c>
      <c r="G70" s="16" t="n">
        <v>2439.02997663644</v>
      </c>
      <c r="H70" s="16" t="n">
        <v>84769.8874589158</v>
      </c>
      <c r="I70" s="16" t="n">
        <v>8256</v>
      </c>
      <c r="J70" s="16" t="n">
        <f aca="false">SUM(C70:I70)</f>
        <v>1218907</v>
      </c>
      <c r="K70" s="17"/>
    </row>
    <row r="71" customFormat="false" ht="13.2" hidden="false" customHeight="false" outlineLevel="0" collapsed="false">
      <c r="A71" s="18" t="n">
        <v>2005</v>
      </c>
      <c r="B71" s="19" t="n">
        <v>8</v>
      </c>
      <c r="C71" s="20" t="n">
        <v>1099430</v>
      </c>
      <c r="D71" s="20" t="n">
        <v>3878.32920540706</v>
      </c>
      <c r="E71" s="20" t="n">
        <v>10992.7610699743</v>
      </c>
      <c r="F71" s="20" t="n">
        <v>1208.54451159993</v>
      </c>
      <c r="G71" s="20" t="n">
        <v>2454.04451652978</v>
      </c>
      <c r="H71" s="20" t="n">
        <v>82767.320696489</v>
      </c>
      <c r="I71" s="20" t="n">
        <v>8153</v>
      </c>
      <c r="J71" s="20" t="n">
        <f aca="false">SUM(C71:I71)</f>
        <v>1208884</v>
      </c>
      <c r="K71" s="17"/>
    </row>
    <row r="72" customFormat="false" ht="13.2" hidden="false" customHeight="false" outlineLevel="0" collapsed="false">
      <c r="A72" s="14" t="n">
        <v>2005</v>
      </c>
      <c r="B72" s="15" t="n">
        <v>9</v>
      </c>
      <c r="C72" s="16" t="n">
        <v>1100802</v>
      </c>
      <c r="D72" s="16" t="n">
        <v>3832.47115924747</v>
      </c>
      <c r="E72" s="16" t="n">
        <v>11004.4814971765</v>
      </c>
      <c r="F72" s="16" t="n">
        <v>1218.83181401583</v>
      </c>
      <c r="G72" s="16" t="n">
        <v>2476.65824718392</v>
      </c>
      <c r="H72" s="16" t="n">
        <v>82924.5572823763</v>
      </c>
      <c r="I72" s="16" t="n">
        <v>8134</v>
      </c>
      <c r="J72" s="16" t="n">
        <f aca="false">SUM(C72:I72)</f>
        <v>1210393</v>
      </c>
      <c r="K72" s="17"/>
    </row>
    <row r="73" customFormat="false" ht="13.2" hidden="false" customHeight="false" outlineLevel="0" collapsed="false">
      <c r="A73" s="18" t="n">
        <v>2005</v>
      </c>
      <c r="B73" s="19" t="n">
        <v>10</v>
      </c>
      <c r="C73" s="20" t="n">
        <v>1101977</v>
      </c>
      <c r="D73" s="20" t="n">
        <v>3873.93286845527</v>
      </c>
      <c r="E73" s="20" t="n">
        <v>10989.1765453256</v>
      </c>
      <c r="F73" s="20" t="n">
        <v>1224.13872473703</v>
      </c>
      <c r="G73" s="20" t="n">
        <v>2467.32629121853</v>
      </c>
      <c r="H73" s="20" t="n">
        <v>83238.4255702636</v>
      </c>
      <c r="I73" s="20" t="n">
        <v>8157</v>
      </c>
      <c r="J73" s="20" t="n">
        <f aca="false">SUM(C73:I73)</f>
        <v>1211927</v>
      </c>
      <c r="K73" s="17"/>
    </row>
    <row r="74" customFormat="false" ht="13.2" hidden="false" customHeight="false" outlineLevel="0" collapsed="false">
      <c r="A74" s="14" t="n">
        <v>2005</v>
      </c>
      <c r="B74" s="15" t="n">
        <v>11</v>
      </c>
      <c r="C74" s="16" t="n">
        <v>1103462</v>
      </c>
      <c r="D74" s="16" t="n">
        <v>3894.81984318812</v>
      </c>
      <c r="E74" s="16" t="n">
        <v>11022.9615634027</v>
      </c>
      <c r="F74" s="16" t="n">
        <v>1234.79620350174</v>
      </c>
      <c r="G74" s="16" t="n">
        <v>2584.85341625892</v>
      </c>
      <c r="H74" s="16" t="n">
        <v>83271.5689736485</v>
      </c>
      <c r="I74" s="16" t="n">
        <v>8191</v>
      </c>
      <c r="J74" s="16" t="n">
        <f aca="false">SUM(C74:I74)</f>
        <v>1213662</v>
      </c>
      <c r="K74" s="17"/>
    </row>
    <row r="75" customFormat="false" ht="13.2" hidden="false" customHeight="false" outlineLevel="0" collapsed="false">
      <c r="A75" s="18" t="n">
        <v>2005</v>
      </c>
      <c r="B75" s="19" t="n">
        <v>12</v>
      </c>
      <c r="C75" s="20" t="n">
        <v>1106529</v>
      </c>
      <c r="D75" s="20" t="n">
        <v>3898.51798603426</v>
      </c>
      <c r="E75" s="20" t="n">
        <v>10992.3783090288</v>
      </c>
      <c r="F75" s="20" t="n">
        <v>1235.06492209153</v>
      </c>
      <c r="G75" s="20" t="n">
        <v>2604.35425582967</v>
      </c>
      <c r="H75" s="20" t="n">
        <v>83547.6845270158</v>
      </c>
      <c r="I75" s="20" t="n">
        <v>8214</v>
      </c>
      <c r="J75" s="20" t="n">
        <f aca="false">SUM(C75:I75)</f>
        <v>1217021</v>
      </c>
      <c r="K75" s="17"/>
    </row>
    <row r="76" customFormat="false" ht="13.2" hidden="false" customHeight="false" outlineLevel="0" collapsed="false">
      <c r="A76" s="14" t="n">
        <v>2006</v>
      </c>
      <c r="B76" s="15" t="n">
        <v>1</v>
      </c>
      <c r="C76" s="16" t="n">
        <v>1108185</v>
      </c>
      <c r="D76" s="16" t="n">
        <v>3906.28830765323</v>
      </c>
      <c r="E76" s="16" t="n">
        <v>10936.4080938749</v>
      </c>
      <c r="F76" s="16" t="n">
        <v>1238.14049966292</v>
      </c>
      <c r="G76" s="16" t="n">
        <v>2594.19914215088</v>
      </c>
      <c r="H76" s="16" t="n">
        <v>83602.9639566581</v>
      </c>
      <c r="I76" s="16" t="n">
        <v>8178</v>
      </c>
      <c r="J76" s="16" t="n">
        <f aca="false">SUM(C76:I76)</f>
        <v>1218641</v>
      </c>
      <c r="K76" s="17"/>
    </row>
    <row r="77" customFormat="false" ht="13.2" hidden="false" customHeight="false" outlineLevel="0" collapsed="false">
      <c r="A77" s="18" t="n">
        <v>2006</v>
      </c>
      <c r="B77" s="19" t="n">
        <v>2</v>
      </c>
      <c r="C77" s="20" t="n">
        <v>1109748</v>
      </c>
      <c r="D77" s="20" t="n">
        <v>3878.4458977057</v>
      </c>
      <c r="E77" s="20" t="n">
        <v>10960.0815443469</v>
      </c>
      <c r="F77" s="20" t="n">
        <v>1220.69405135366</v>
      </c>
      <c r="G77" s="20" t="n">
        <v>2541.01605908327</v>
      </c>
      <c r="H77" s="20" t="n">
        <v>83731.7687905042</v>
      </c>
      <c r="I77" s="20" t="n">
        <v>8199</v>
      </c>
      <c r="J77" s="20" t="n">
        <f aca="false">SUM(C77:I77)</f>
        <v>1220279.00634299</v>
      </c>
      <c r="K77" s="17"/>
    </row>
    <row r="78" customFormat="false" ht="13.2" hidden="false" customHeight="false" outlineLevel="0" collapsed="false">
      <c r="A78" s="14" t="n">
        <v>2006</v>
      </c>
      <c r="B78" s="15" t="n">
        <v>3</v>
      </c>
      <c r="C78" s="16" t="n">
        <v>1110174</v>
      </c>
      <c r="D78" s="16" t="n">
        <v>3951.29540097785</v>
      </c>
      <c r="E78" s="16" t="n">
        <v>10857.3513839921</v>
      </c>
      <c r="F78" s="16" t="n">
        <v>1242.43302101798</v>
      </c>
      <c r="G78" s="16" t="n">
        <v>2572.4734986462</v>
      </c>
      <c r="H78" s="16" t="n">
        <v>83592.4466953659</v>
      </c>
      <c r="I78" s="16" t="n">
        <v>8282</v>
      </c>
      <c r="J78" s="16" t="n">
        <f aca="false">SUM(C78:I78)</f>
        <v>1220672</v>
      </c>
      <c r="K78" s="17"/>
    </row>
    <row r="79" customFormat="false" ht="13.2" hidden="false" customHeight="false" outlineLevel="0" collapsed="false">
      <c r="A79" s="18" t="n">
        <v>2006</v>
      </c>
      <c r="B79" s="19" t="n">
        <v>4</v>
      </c>
      <c r="C79" s="20" t="n">
        <v>1110465</v>
      </c>
      <c r="D79" s="20" t="n">
        <v>3924.74521712724</v>
      </c>
      <c r="E79" s="20" t="n">
        <v>10948.7692074097</v>
      </c>
      <c r="F79" s="20" t="n">
        <v>1234.67203158214</v>
      </c>
      <c r="G79" s="20" t="n">
        <v>2502.60461585181</v>
      </c>
      <c r="H79" s="20" t="n">
        <v>84278.2089280292</v>
      </c>
      <c r="I79" s="20" t="n">
        <v>8320</v>
      </c>
      <c r="J79" s="20" t="n">
        <f aca="false">SUM(C79:I79)</f>
        <v>1221674</v>
      </c>
      <c r="K79" s="17"/>
    </row>
    <row r="80" customFormat="false" ht="13.2" hidden="false" customHeight="false" outlineLevel="0" collapsed="false">
      <c r="A80" s="14" t="n">
        <v>2006</v>
      </c>
      <c r="B80" s="15" t="n">
        <v>5</v>
      </c>
      <c r="C80" s="16" t="n">
        <v>1110755</v>
      </c>
      <c r="D80" s="16" t="n">
        <v>3916.80407930698</v>
      </c>
      <c r="E80" s="16" t="n">
        <v>10931.4260191024</v>
      </c>
      <c r="F80" s="16" t="n">
        <v>1233.95250465972</v>
      </c>
      <c r="G80" s="16" t="n">
        <v>2541.54411040397</v>
      </c>
      <c r="H80" s="16" t="n">
        <v>84418.2684095145</v>
      </c>
      <c r="I80" s="16" t="n">
        <v>8394</v>
      </c>
      <c r="J80" s="16" t="n">
        <f aca="false">SUM(C80:I80)</f>
        <v>1222190.99512299</v>
      </c>
      <c r="K80" s="17"/>
    </row>
    <row r="81" customFormat="false" ht="13.2" hidden="false" customHeight="false" outlineLevel="0" collapsed="false">
      <c r="A81" s="18" t="n">
        <v>2006</v>
      </c>
      <c r="B81" s="19" t="n">
        <v>6</v>
      </c>
      <c r="C81" s="20" t="n">
        <v>1111839</v>
      </c>
      <c r="D81" s="20" t="n">
        <v>3920.72197126849</v>
      </c>
      <c r="E81" s="20" t="n">
        <v>10930.0126790873</v>
      </c>
      <c r="F81" s="20" t="n">
        <v>1251.23040460635</v>
      </c>
      <c r="G81" s="20" t="n">
        <v>2511.46246679979</v>
      </c>
      <c r="H81" s="20" t="n">
        <v>84567.5726624145</v>
      </c>
      <c r="I81" s="20" t="n">
        <v>8454</v>
      </c>
      <c r="J81" s="20" t="n">
        <f aca="false">SUM(C81:I81)</f>
        <v>1223474.00018418</v>
      </c>
      <c r="K81" s="17"/>
    </row>
    <row r="82" customFormat="false" ht="13.2" hidden="false" customHeight="false" outlineLevel="0" collapsed="false">
      <c r="A82" s="14" t="n">
        <v>2006</v>
      </c>
      <c r="B82" s="15" t="n">
        <v>7</v>
      </c>
      <c r="C82" s="16" t="n">
        <v>1112443</v>
      </c>
      <c r="D82" s="16" t="n">
        <v>3886.62806164927</v>
      </c>
      <c r="E82" s="16" t="n">
        <v>10939.3239297539</v>
      </c>
      <c r="F82" s="16" t="n">
        <v>1239.24371212268</v>
      </c>
      <c r="G82" s="16" t="n">
        <v>2550.44351075571</v>
      </c>
      <c r="H82" s="16" t="n">
        <v>84615.3601758089</v>
      </c>
      <c r="I82" s="16" t="n">
        <v>8481</v>
      </c>
      <c r="J82" s="16" t="n">
        <f aca="false">SUM(C82:I82)</f>
        <v>1224154.99939009</v>
      </c>
      <c r="K82" s="17"/>
    </row>
    <row r="83" customFormat="false" ht="13.2" hidden="false" customHeight="false" outlineLevel="0" collapsed="false">
      <c r="A83" s="18" t="n">
        <v>2006</v>
      </c>
      <c r="B83" s="19" t="n">
        <v>8</v>
      </c>
      <c r="C83" s="20" t="n">
        <v>1113381</v>
      </c>
      <c r="D83" s="20" t="n">
        <v>3895.86281924487</v>
      </c>
      <c r="E83" s="20" t="n">
        <v>10938.3069113968</v>
      </c>
      <c r="F83" s="20" t="n">
        <v>1252.81479434522</v>
      </c>
      <c r="G83" s="20" t="n">
        <v>2559.794519751</v>
      </c>
      <c r="H83" s="20" t="n">
        <v>84802.224009541</v>
      </c>
      <c r="I83" s="20" t="n">
        <v>8501</v>
      </c>
      <c r="J83" s="20" t="n">
        <f aca="false">SUM(C83:I83)</f>
        <v>1225331.00305428</v>
      </c>
      <c r="K83" s="17"/>
    </row>
    <row r="84" customFormat="false" ht="13.2" hidden="false" customHeight="false" outlineLevel="0" collapsed="false">
      <c r="A84" s="14" t="n">
        <v>2006</v>
      </c>
      <c r="B84" s="15" t="n">
        <v>9</v>
      </c>
      <c r="C84" s="16" t="n">
        <v>1114367</v>
      </c>
      <c r="D84" s="16" t="n">
        <v>3851.72009145249</v>
      </c>
      <c r="E84" s="16" t="n">
        <v>10973.9390252172</v>
      </c>
      <c r="F84" s="16" t="n">
        <v>1246.7647520417</v>
      </c>
      <c r="G84" s="16" t="n">
        <v>2610.9783575366</v>
      </c>
      <c r="H84" s="16" t="n">
        <v>84935.6016101063</v>
      </c>
      <c r="I84" s="16" t="n">
        <v>8521</v>
      </c>
      <c r="J84" s="16" t="n">
        <f aca="false">SUM(C84:I84)</f>
        <v>1226507.00383635</v>
      </c>
      <c r="K84" s="17"/>
    </row>
    <row r="85" customFormat="false" ht="13.2" hidden="false" customHeight="false" outlineLevel="0" collapsed="false">
      <c r="A85" s="18" t="n">
        <v>2006</v>
      </c>
      <c r="B85" s="19" t="n">
        <v>10</v>
      </c>
      <c r="C85" s="20" t="n">
        <v>1115505</v>
      </c>
      <c r="D85" s="20" t="n">
        <v>3928.32254726561</v>
      </c>
      <c r="E85" s="20" t="n">
        <v>10944.2604129394</v>
      </c>
      <c r="F85" s="20" t="n">
        <v>1270.6029205551</v>
      </c>
      <c r="G85" s="20" t="n">
        <v>2659.72848508293</v>
      </c>
      <c r="H85" s="20" t="n">
        <v>85060.0900633432</v>
      </c>
      <c r="I85" s="20" t="n">
        <v>8540</v>
      </c>
      <c r="J85" s="20" t="n">
        <f aca="false">SUM(C85:I85)</f>
        <v>1227908.00442919</v>
      </c>
      <c r="K85" s="17"/>
    </row>
    <row r="86" customFormat="false" ht="13.2" hidden="false" customHeight="false" outlineLevel="0" collapsed="false">
      <c r="A86" s="14" t="n">
        <v>2006</v>
      </c>
      <c r="B86" s="15" t="n">
        <v>11</v>
      </c>
      <c r="C86" s="16" t="n">
        <v>1117131</v>
      </c>
      <c r="D86" s="16" t="n">
        <v>3955.38223349764</v>
      </c>
      <c r="E86" s="16" t="n">
        <v>10974.6512390635</v>
      </c>
      <c r="F86" s="16" t="n">
        <v>1266.80901347584</v>
      </c>
      <c r="G86" s="16" t="n">
        <v>2652.34992813528</v>
      </c>
      <c r="H86" s="16" t="n">
        <v>85460.8137883801</v>
      </c>
      <c r="I86" s="16" t="n">
        <v>8555</v>
      </c>
      <c r="J86" s="16" t="n">
        <f aca="false">SUM(C86:I86)</f>
        <v>1229996.00620255</v>
      </c>
      <c r="K86" s="17"/>
    </row>
    <row r="87" customFormat="false" ht="13.2" hidden="false" customHeight="false" outlineLevel="0" collapsed="false">
      <c r="A87" s="18" t="n">
        <v>2006</v>
      </c>
      <c r="B87" s="19" t="n">
        <v>12</v>
      </c>
      <c r="C87" s="20" t="n">
        <v>1119373</v>
      </c>
      <c r="D87" s="20" t="n">
        <v>3958.58333493865</v>
      </c>
      <c r="E87" s="20" t="n">
        <v>10940.2864614436</v>
      </c>
      <c r="F87" s="20" t="n">
        <v>1242.91653984705</v>
      </c>
      <c r="G87" s="20" t="n">
        <v>2646.11185490551</v>
      </c>
      <c r="H87" s="20" t="n">
        <v>85869.1098514766</v>
      </c>
      <c r="I87" s="20" t="n">
        <v>8634</v>
      </c>
      <c r="J87" s="20" t="n">
        <f aca="false">SUM(C87:I87)</f>
        <v>1232664.00804261</v>
      </c>
      <c r="K87" s="17"/>
    </row>
    <row r="88" customFormat="false" ht="13.2" hidden="false" customHeight="false" outlineLevel="0" collapsed="false">
      <c r="A88" s="14" t="n">
        <v>2007</v>
      </c>
      <c r="B88" s="15" t="n">
        <v>1</v>
      </c>
      <c r="C88" s="16" t="n">
        <v>1120321</v>
      </c>
      <c r="D88" s="16" t="n">
        <v>3934.23434385421</v>
      </c>
      <c r="E88" s="16" t="n">
        <v>10990.4034462887</v>
      </c>
      <c r="F88" s="16" t="n">
        <v>1262.69335776974</v>
      </c>
      <c r="G88" s="16" t="n">
        <v>2647.67906436284</v>
      </c>
      <c r="H88" s="16" t="n">
        <v>86408.9840344629</v>
      </c>
      <c r="I88" s="16" t="n">
        <v>8652</v>
      </c>
      <c r="J88" s="16" t="n">
        <f aca="false">SUM(C88:I88)</f>
        <v>1234216.99424674</v>
      </c>
      <c r="K88" s="17"/>
    </row>
    <row r="89" customFormat="false" ht="13.2" hidden="false" customHeight="false" outlineLevel="0" collapsed="false">
      <c r="A89" s="18" t="n">
        <v>2007</v>
      </c>
      <c r="B89" s="19" t="n">
        <v>2</v>
      </c>
      <c r="C89" s="20" t="n">
        <v>1121966</v>
      </c>
      <c r="D89" s="20" t="n">
        <v>3930.32882719352</v>
      </c>
      <c r="E89" s="20" t="n">
        <v>10982.1857707887</v>
      </c>
      <c r="F89" s="20" t="n">
        <v>1272.55335715378</v>
      </c>
      <c r="G89" s="20" t="n">
        <v>2578.30375840722</v>
      </c>
      <c r="H89" s="20" t="n">
        <v>86533.6342574901</v>
      </c>
      <c r="I89" s="20" t="n">
        <v>8668</v>
      </c>
      <c r="J89" s="20" t="n">
        <f aca="false">SUM(C89:I89)</f>
        <v>1235931.00597103</v>
      </c>
      <c r="K89" s="17"/>
    </row>
    <row r="90" customFormat="false" ht="13.2" hidden="false" customHeight="false" outlineLevel="0" collapsed="false">
      <c r="A90" s="14" t="n">
        <v>2007</v>
      </c>
      <c r="B90" s="15" t="n">
        <v>3</v>
      </c>
      <c r="C90" s="16" t="n">
        <v>1122739</v>
      </c>
      <c r="D90" s="16" t="n">
        <v>3999.30050740396</v>
      </c>
      <c r="E90" s="16" t="n">
        <v>10969.5948770087</v>
      </c>
      <c r="F90" s="16" t="n">
        <v>1275.97202217892</v>
      </c>
      <c r="G90" s="16" t="n">
        <v>2569.77595150009</v>
      </c>
      <c r="H90" s="16" t="n">
        <v>86420.3566419084</v>
      </c>
      <c r="I90" s="16" t="n">
        <v>8733</v>
      </c>
      <c r="J90" s="16" t="n">
        <f aca="false">SUM(C90:I90)</f>
        <v>1236707</v>
      </c>
      <c r="K90" s="17"/>
    </row>
    <row r="91" customFormat="false" ht="13.2" hidden="false" customHeight="false" outlineLevel="0" collapsed="false">
      <c r="A91" s="18" t="n">
        <v>2007</v>
      </c>
      <c r="B91" s="19" t="n">
        <v>4</v>
      </c>
      <c r="C91" s="20" t="n">
        <v>1122358</v>
      </c>
      <c r="D91" s="20" t="n">
        <v>3947.37556853864</v>
      </c>
      <c r="E91" s="20" t="n">
        <v>10960.0427807487</v>
      </c>
      <c r="F91" s="20" t="n">
        <v>1263.12017812625</v>
      </c>
      <c r="G91" s="20" t="n">
        <v>2567.24425752184</v>
      </c>
      <c r="H91" s="20" t="n">
        <v>86366.2173102175</v>
      </c>
      <c r="I91" s="20" t="n">
        <v>8773</v>
      </c>
      <c r="J91" s="20" t="n">
        <f aca="false">SUM(C91:I91)</f>
        <v>1236235.00009515</v>
      </c>
      <c r="K91" s="17"/>
    </row>
    <row r="92" customFormat="false" ht="13.2" hidden="false" customHeight="false" outlineLevel="0" collapsed="false">
      <c r="A92" s="14" t="n">
        <v>2007</v>
      </c>
      <c r="B92" s="15" t="n">
        <v>5</v>
      </c>
      <c r="C92" s="16" t="n">
        <v>1123211</v>
      </c>
      <c r="D92" s="16" t="n">
        <v>3933.73506686055</v>
      </c>
      <c r="E92" s="16" t="n">
        <v>10990.4353776409</v>
      </c>
      <c r="F92" s="16" t="n">
        <v>1267.20320474439</v>
      </c>
      <c r="G92" s="16" t="n">
        <v>2569.43967344301</v>
      </c>
      <c r="H92" s="16" t="n">
        <v>86558.1876277098</v>
      </c>
      <c r="I92" s="16" t="n">
        <v>8806</v>
      </c>
      <c r="J92" s="16" t="n">
        <f aca="false">SUM(C92:I92)</f>
        <v>1237336.0009504</v>
      </c>
      <c r="K92" s="17"/>
    </row>
    <row r="93" customFormat="false" ht="13.2" hidden="false" customHeight="false" outlineLevel="0" collapsed="false">
      <c r="A93" s="18" t="n">
        <v>2007</v>
      </c>
      <c r="B93" s="19" t="n">
        <v>6</v>
      </c>
      <c r="C93" s="20" t="n">
        <v>1122753</v>
      </c>
      <c r="D93" s="20" t="n">
        <v>3942.8428670736</v>
      </c>
      <c r="E93" s="20" t="n">
        <v>10928.5427899403</v>
      </c>
      <c r="F93" s="20" t="n">
        <v>1262.99684800929</v>
      </c>
      <c r="G93" s="20" t="n">
        <v>2600.4059306943</v>
      </c>
      <c r="H93" s="20" t="n">
        <v>86863.2171350214</v>
      </c>
      <c r="I93" s="20" t="n">
        <v>8884</v>
      </c>
      <c r="J93" s="20" t="n">
        <f aca="false">SUM(C93:I93)</f>
        <v>1237235.00557074</v>
      </c>
      <c r="K93" s="17"/>
    </row>
    <row r="94" customFormat="false" ht="13.2" hidden="false" customHeight="false" outlineLevel="0" collapsed="false">
      <c r="A94" s="14" t="n">
        <v>2007</v>
      </c>
      <c r="B94" s="15" t="n">
        <v>7</v>
      </c>
      <c r="C94" s="16" t="n">
        <v>1123297</v>
      </c>
      <c r="D94" s="16" t="n">
        <v>3921.21554216185</v>
      </c>
      <c r="E94" s="16" t="n">
        <v>10963.6227728758</v>
      </c>
      <c r="F94" s="16" t="n">
        <v>1279.4388969713</v>
      </c>
      <c r="G94" s="16" t="n">
        <v>2584.84610879135</v>
      </c>
      <c r="H94" s="16" t="n">
        <v>86975.87546054</v>
      </c>
      <c r="I94" s="16" t="n">
        <v>8927</v>
      </c>
      <c r="J94" s="16" t="n">
        <f aca="false">SUM(C94:I94)</f>
        <v>1237948.99878134</v>
      </c>
      <c r="K94" s="17"/>
    </row>
    <row r="95" customFormat="false" ht="13.2" hidden="false" customHeight="false" outlineLevel="0" collapsed="false">
      <c r="A95" s="18" t="n">
        <v>2007</v>
      </c>
      <c r="B95" s="19" t="n">
        <v>8</v>
      </c>
      <c r="C95" s="20" t="n">
        <v>1123886</v>
      </c>
      <c r="D95" s="20" t="n">
        <v>3941.57700650759</v>
      </c>
      <c r="E95" s="20" t="n">
        <v>10982.462472885</v>
      </c>
      <c r="F95" s="20" t="n">
        <v>1279.8885032538</v>
      </c>
      <c r="G95" s="20" t="n">
        <v>2636.71019522777</v>
      </c>
      <c r="H95" s="20" t="n">
        <v>87097.3609544469</v>
      </c>
      <c r="I95" s="20" t="n">
        <v>9004</v>
      </c>
      <c r="J95" s="20" t="n">
        <f aca="false">SUM(C95:I95)</f>
        <v>1238827.99913232</v>
      </c>
      <c r="K95" s="17"/>
    </row>
    <row r="96" customFormat="false" ht="13.2" hidden="false" customHeight="false" outlineLevel="0" collapsed="false">
      <c r="A96" s="14" t="n">
        <v>2007</v>
      </c>
      <c r="B96" s="15" t="n">
        <v>9</v>
      </c>
      <c r="C96" s="16" t="n">
        <v>1124912</v>
      </c>
      <c r="D96" s="16" t="n">
        <v>3922.2865043828</v>
      </c>
      <c r="E96" s="16" t="n">
        <v>11033.3828691231</v>
      </c>
      <c r="F96" s="16" t="n">
        <v>1278.546512731</v>
      </c>
      <c r="G96" s="16" t="n">
        <v>2622.58201153569</v>
      </c>
      <c r="H96" s="16" t="n">
        <v>87348.2096250901</v>
      </c>
      <c r="I96" s="16" t="n">
        <v>9045</v>
      </c>
      <c r="J96" s="16" t="n">
        <f aca="false">SUM(C96:I96)</f>
        <v>1240162.00752286</v>
      </c>
      <c r="K96" s="17"/>
    </row>
    <row r="97" customFormat="false" ht="13.2" hidden="false" customHeight="false" outlineLevel="0" collapsed="false">
      <c r="A97" s="18" t="n">
        <v>2007</v>
      </c>
      <c r="B97" s="19" t="n">
        <v>10</v>
      </c>
      <c r="C97" s="20" t="n">
        <v>1125469</v>
      </c>
      <c r="D97" s="20" t="n">
        <v>3965.00978587528</v>
      </c>
      <c r="E97" s="20" t="n">
        <v>11032.5922051089</v>
      </c>
      <c r="F97" s="20" t="n">
        <v>1293.65572877536</v>
      </c>
      <c r="G97" s="20" t="n">
        <v>2758.39817806161</v>
      </c>
      <c r="H97" s="20" t="n">
        <v>87484.3446093163</v>
      </c>
      <c r="I97" s="20" t="n">
        <v>9125</v>
      </c>
      <c r="J97" s="20" t="n">
        <f aca="false">SUM(C97:I97)</f>
        <v>1241128.00050714</v>
      </c>
      <c r="K97" s="17"/>
    </row>
    <row r="98" customFormat="false" ht="13.2" hidden="false" customHeight="false" outlineLevel="0" collapsed="false">
      <c r="A98" s="14" t="n">
        <v>2007</v>
      </c>
      <c r="B98" s="15" t="n">
        <v>11</v>
      </c>
      <c r="C98" s="16" t="n">
        <v>1126057</v>
      </c>
      <c r="D98" s="16" t="n">
        <v>3953.01117710988</v>
      </c>
      <c r="E98" s="16" t="n">
        <v>11023.9185654325</v>
      </c>
      <c r="F98" s="16" t="n">
        <v>1291.27019937041</v>
      </c>
      <c r="G98" s="16" t="n">
        <v>2765.00249213012</v>
      </c>
      <c r="H98" s="16" t="n">
        <v>87973.8001049318</v>
      </c>
      <c r="I98" s="16" t="n">
        <v>9201</v>
      </c>
      <c r="J98" s="16" t="n">
        <f aca="false">SUM(C98:I98)</f>
        <v>1242265.00253897</v>
      </c>
      <c r="K98" s="17"/>
    </row>
    <row r="99" customFormat="false" ht="13.2" hidden="false" customHeight="false" outlineLevel="0" collapsed="false">
      <c r="A99" s="18" t="n">
        <v>2007</v>
      </c>
      <c r="B99" s="19" t="n">
        <v>12</v>
      </c>
      <c r="C99" s="20" t="n">
        <v>1128332</v>
      </c>
      <c r="D99" s="20" t="n">
        <v>4051.67899597531</v>
      </c>
      <c r="E99" s="20" t="n">
        <v>10993.9767856643</v>
      </c>
      <c r="F99" s="20" t="n">
        <v>1322.48567079719</v>
      </c>
      <c r="G99" s="20" t="n">
        <v>2787.34659955738</v>
      </c>
      <c r="H99" s="20" t="n">
        <v>88216.5119480059</v>
      </c>
      <c r="I99" s="20" t="n">
        <v>9227</v>
      </c>
      <c r="J99" s="20" t="n">
        <f aca="false">SUM(C99:I99)</f>
        <v>1244931</v>
      </c>
      <c r="K99" s="17"/>
    </row>
    <row r="100" customFormat="false" ht="13.2" hidden="false" customHeight="false" outlineLevel="0" collapsed="false">
      <c r="A100" s="14" t="n">
        <v>2008</v>
      </c>
      <c r="B100" s="15" t="n">
        <v>1</v>
      </c>
      <c r="C100" s="16" t="n">
        <v>1130311</v>
      </c>
      <c r="D100" s="16" t="n">
        <v>4015.72661401553</v>
      </c>
      <c r="E100" s="16" t="n">
        <v>11218.0545846165</v>
      </c>
      <c r="F100" s="16" t="n">
        <v>1288.8483193833</v>
      </c>
      <c r="G100" s="16" t="n">
        <v>2702.52210591947</v>
      </c>
      <c r="H100" s="16" t="n">
        <v>88199.8483760651</v>
      </c>
      <c r="I100" s="16" t="n">
        <v>9234</v>
      </c>
      <c r="J100" s="16" t="n">
        <f aca="false">SUM(C100:I100)</f>
        <v>1246970</v>
      </c>
      <c r="K100" s="17"/>
    </row>
    <row r="101" customFormat="false" ht="13.2" hidden="false" customHeight="false" outlineLevel="0" collapsed="false">
      <c r="A101" s="18" t="n">
        <v>2008</v>
      </c>
      <c r="B101" s="19" t="n">
        <v>2</v>
      </c>
      <c r="C101" s="20" t="n">
        <v>1131702</v>
      </c>
      <c r="D101" s="20" t="n">
        <v>4010.4670258806</v>
      </c>
      <c r="E101" s="20" t="n">
        <v>11206.1091685535</v>
      </c>
      <c r="F101" s="20" t="n">
        <v>1298.50032959789</v>
      </c>
      <c r="G101" s="20" t="n">
        <v>2630.87458083747</v>
      </c>
      <c r="H101" s="20" t="n">
        <v>88299.0488951306</v>
      </c>
      <c r="I101" s="20" t="n">
        <v>9283</v>
      </c>
      <c r="J101" s="20" t="n">
        <f aca="false">SUM(C101:I101)</f>
        <v>1248430</v>
      </c>
      <c r="K101" s="17"/>
    </row>
    <row r="102" customFormat="false" ht="13.2" hidden="false" customHeight="false" outlineLevel="0" collapsed="false">
      <c r="A102" s="14" t="n">
        <v>2008</v>
      </c>
      <c r="B102" s="15" t="n">
        <v>3</v>
      </c>
      <c r="C102" s="16" t="n">
        <v>1132213</v>
      </c>
      <c r="D102" s="16" t="n">
        <v>4086.00128749359</v>
      </c>
      <c r="E102" s="16" t="n">
        <v>10949.8017819658</v>
      </c>
      <c r="F102" s="16" t="n">
        <v>1324.2413397397</v>
      </c>
      <c r="G102" s="16" t="n">
        <v>2737.70105891683</v>
      </c>
      <c r="H102" s="16" t="n">
        <v>88350.2545318841</v>
      </c>
      <c r="I102" s="16" t="n">
        <v>9282</v>
      </c>
      <c r="J102" s="16" t="n">
        <f aca="false">SUM(C102:I102)</f>
        <v>1248943</v>
      </c>
      <c r="K102" s="17"/>
    </row>
    <row r="103" customFormat="false" ht="13.2" hidden="false" customHeight="false" outlineLevel="0" collapsed="false">
      <c r="A103" s="18" t="n">
        <v>2008</v>
      </c>
      <c r="B103" s="19" t="n">
        <v>4</v>
      </c>
      <c r="C103" s="20" t="n">
        <v>1133235</v>
      </c>
      <c r="D103" s="20" t="n">
        <v>4033.16940715318</v>
      </c>
      <c r="E103" s="20" t="n">
        <v>10997.3002143928</v>
      </c>
      <c r="F103" s="20" t="n">
        <v>1344.05940430074</v>
      </c>
      <c r="G103" s="20" t="n">
        <v>2775.34390268589</v>
      </c>
      <c r="H103" s="20" t="n">
        <v>88572.1270714673</v>
      </c>
      <c r="I103" s="20" t="n">
        <v>9357</v>
      </c>
      <c r="J103" s="20" t="n">
        <f aca="false">SUM(C103:I103)</f>
        <v>1250314</v>
      </c>
      <c r="K103" s="17"/>
    </row>
    <row r="104" customFormat="false" ht="13.2" hidden="false" customHeight="false" outlineLevel="0" collapsed="false">
      <c r="A104" s="14" t="n">
        <v>2008</v>
      </c>
      <c r="B104" s="15" t="n">
        <v>5</v>
      </c>
      <c r="C104" s="16" t="n">
        <v>1133938</v>
      </c>
      <c r="D104" s="16" t="n">
        <v>4091.31717934646</v>
      </c>
      <c r="E104" s="16" t="n">
        <v>10989.1414326509</v>
      </c>
      <c r="F104" s="16" t="n">
        <v>1329.97921065605</v>
      </c>
      <c r="G104" s="16" t="n">
        <v>2750.29663184723</v>
      </c>
      <c r="H104" s="16" t="n">
        <v>88750.2655454994</v>
      </c>
      <c r="I104" s="16" t="n">
        <v>9387</v>
      </c>
      <c r="J104" s="16" t="n">
        <f aca="false">SUM(C104:I104)</f>
        <v>1251236</v>
      </c>
      <c r="K104" s="17"/>
    </row>
    <row r="105" customFormat="false" ht="13.2" hidden="false" customHeight="false" outlineLevel="0" collapsed="false">
      <c r="A105" s="18" t="n">
        <v>2008</v>
      </c>
      <c r="B105" s="19" t="n">
        <v>6</v>
      </c>
      <c r="C105" s="20" t="n">
        <v>1135017</v>
      </c>
      <c r="D105" s="20" t="n">
        <v>4058.18809441909</v>
      </c>
      <c r="E105" s="20" t="n">
        <v>11008.0487156364</v>
      </c>
      <c r="F105" s="20" t="n">
        <v>1332.29943382018</v>
      </c>
      <c r="G105" s="20" t="n">
        <v>2802.24971412103</v>
      </c>
      <c r="H105" s="20" t="n">
        <v>88873.2140420033</v>
      </c>
      <c r="I105" s="20" t="n">
        <v>9421</v>
      </c>
      <c r="J105" s="20" t="n">
        <v>1252512</v>
      </c>
      <c r="K105" s="17"/>
    </row>
    <row r="106" customFormat="false" ht="13.2" hidden="false" customHeight="false" outlineLevel="0" collapsed="false">
      <c r="A106" s="14" t="n">
        <v>2008</v>
      </c>
      <c r="B106" s="15" t="n">
        <v>7</v>
      </c>
      <c r="C106" s="16" t="n">
        <v>1136382</v>
      </c>
      <c r="D106" s="16" t="n">
        <v>4093.14215979738</v>
      </c>
      <c r="E106" s="16" t="n">
        <v>11023.3721390744</v>
      </c>
      <c r="F106" s="16" t="n">
        <v>1331.81634814644</v>
      </c>
      <c r="G106" s="16" t="n">
        <v>2853.03771586461</v>
      </c>
      <c r="H106" s="16" t="n">
        <v>88933.6316371172</v>
      </c>
      <c r="I106" s="16" t="n">
        <v>9467</v>
      </c>
      <c r="J106" s="16" t="n">
        <v>1254084</v>
      </c>
      <c r="K106" s="17"/>
    </row>
    <row r="107" customFormat="false" ht="13.2" hidden="false" customHeight="false" outlineLevel="0" collapsed="false">
      <c r="A107" s="18" t="n">
        <v>2008</v>
      </c>
      <c r="B107" s="19" t="n">
        <v>8</v>
      </c>
      <c r="C107" s="20" t="n">
        <v>1137229</v>
      </c>
      <c r="D107" s="20" t="n">
        <v>4065.02275058447</v>
      </c>
      <c r="E107" s="20" t="n">
        <v>10962.6359167229</v>
      </c>
      <c r="F107" s="20" t="n">
        <v>1347.65974846836</v>
      </c>
      <c r="G107" s="20" t="n">
        <v>2863.65171830674</v>
      </c>
      <c r="H107" s="20" t="n">
        <v>89192.0298659176</v>
      </c>
      <c r="I107" s="20" t="n">
        <v>9486</v>
      </c>
      <c r="J107" s="20" t="n">
        <v>1255146</v>
      </c>
      <c r="K107" s="17"/>
    </row>
    <row r="108" customFormat="false" ht="13.2" hidden="false" customHeight="false" outlineLevel="0" collapsed="false">
      <c r="A108" s="14" t="n">
        <v>2008</v>
      </c>
      <c r="B108" s="15" t="n">
        <v>9</v>
      </c>
      <c r="C108" s="16" t="n">
        <v>1138617</v>
      </c>
      <c r="D108" s="16" t="n">
        <v>4189.41174744372</v>
      </c>
      <c r="E108" s="16" t="n">
        <v>11038.7357879774</v>
      </c>
      <c r="F108" s="16" t="n">
        <v>1344.92189463066</v>
      </c>
      <c r="G108" s="16" t="n">
        <v>2926.30260901463</v>
      </c>
      <c r="H108" s="16" t="n">
        <v>89296.6279609336</v>
      </c>
      <c r="I108" s="16" t="n">
        <v>9516</v>
      </c>
      <c r="J108" s="16" t="n">
        <v>1256929</v>
      </c>
      <c r="K108" s="17"/>
    </row>
    <row r="109" customFormat="false" ht="13.2" hidden="false" customHeight="false" outlineLevel="0" collapsed="false">
      <c r="A109" s="18" t="n">
        <v>2008</v>
      </c>
      <c r="B109" s="19" t="n">
        <v>10</v>
      </c>
      <c r="C109" s="20" t="n">
        <v>1139462</v>
      </c>
      <c r="D109" s="20" t="n">
        <v>4137.02552042185</v>
      </c>
      <c r="E109" s="20" t="n">
        <v>11015.0308854061</v>
      </c>
      <c r="F109" s="20" t="n">
        <v>1359.9669649255</v>
      </c>
      <c r="G109" s="20" t="n">
        <v>2954.44555092142</v>
      </c>
      <c r="H109" s="20" t="n">
        <v>89625.5310783251</v>
      </c>
      <c r="I109" s="20" t="n">
        <v>9550</v>
      </c>
      <c r="J109" s="20" t="n">
        <v>1258104</v>
      </c>
      <c r="K109" s="17"/>
    </row>
    <row r="110" customFormat="false" ht="13.2" hidden="false" customHeight="false" outlineLevel="0" collapsed="false">
      <c r="A110" s="14" t="n">
        <v>2008</v>
      </c>
      <c r="B110" s="15" t="n">
        <v>11</v>
      </c>
      <c r="C110" s="16" t="n">
        <v>1141014</v>
      </c>
      <c r="D110" s="16" t="n">
        <v>4160.2560920764</v>
      </c>
      <c r="E110" s="16" t="n">
        <v>11020.9587436785</v>
      </c>
      <c r="F110" s="16" t="n">
        <v>1354.24479362661</v>
      </c>
      <c r="G110" s="16" t="n">
        <v>3010.10312703643</v>
      </c>
      <c r="H110" s="16" t="n">
        <v>89993.4372435821</v>
      </c>
      <c r="I110" s="16" t="n">
        <v>9582</v>
      </c>
      <c r="J110" s="16" t="n">
        <v>1260135</v>
      </c>
      <c r="K110" s="17"/>
    </row>
    <row r="111" customFormat="false" ht="13.2" hidden="false" customHeight="false" outlineLevel="0" collapsed="false">
      <c r="A111" s="18" t="n">
        <v>2008</v>
      </c>
      <c r="B111" s="19" t="n">
        <v>12</v>
      </c>
      <c r="C111" s="20" t="n">
        <v>1143999</v>
      </c>
      <c r="D111" s="20" t="n">
        <v>4262.74356071328</v>
      </c>
      <c r="E111" s="20" t="n">
        <v>11013.6767345672</v>
      </c>
      <c r="F111" s="20" t="n">
        <v>1399.16753558613</v>
      </c>
      <c r="G111" s="20" t="n">
        <v>3037.21733334551</v>
      </c>
      <c r="H111" s="20" t="n">
        <v>90216.1948357879</v>
      </c>
      <c r="I111" s="20" t="n">
        <v>9603</v>
      </c>
      <c r="J111" s="20" t="n">
        <v>1263531</v>
      </c>
      <c r="K111" s="17"/>
    </row>
    <row r="112" customFormat="false" ht="13.2" hidden="false" customHeight="false" outlineLevel="0" collapsed="false">
      <c r="A112" s="14" t="n">
        <v>2009</v>
      </c>
      <c r="B112" s="15" t="n">
        <v>1</v>
      </c>
      <c r="C112" s="16" t="n">
        <v>1145815</v>
      </c>
      <c r="D112" s="16" t="n">
        <v>4232.72836309118</v>
      </c>
      <c r="E112" s="16" t="n">
        <v>11040.4664031621</v>
      </c>
      <c r="F112" s="16" t="n">
        <v>1397.91949479806</v>
      </c>
      <c r="G112" s="16" t="n">
        <v>2992.68683839898</v>
      </c>
      <c r="H112" s="16" t="n">
        <v>90306.1989005497</v>
      </c>
      <c r="I112" s="16" t="n">
        <v>9610</v>
      </c>
      <c r="J112" s="16" t="n">
        <v>1265395</v>
      </c>
      <c r="K112" s="17"/>
    </row>
    <row r="113" customFormat="false" ht="13.2" hidden="false" customHeight="false" outlineLevel="0" collapsed="false">
      <c r="A113" s="18" t="n">
        <v>2009</v>
      </c>
      <c r="B113" s="19" t="n">
        <v>2</v>
      </c>
      <c r="C113" s="20" t="n">
        <v>1148215</v>
      </c>
      <c r="D113" s="20" t="n">
        <v>4254.6377871043</v>
      </c>
      <c r="E113" s="20" t="n">
        <v>11016.3464261771</v>
      </c>
      <c r="F113" s="20" t="n">
        <v>1411.80754713516</v>
      </c>
      <c r="G113" s="20" t="n">
        <v>2936.88332154763</v>
      </c>
      <c r="H113" s="20" t="n">
        <v>90502.3249180358</v>
      </c>
      <c r="I113" s="20" t="n">
        <v>9683</v>
      </c>
      <c r="J113" s="20" t="n">
        <v>1268020</v>
      </c>
      <c r="K113" s="17"/>
    </row>
    <row r="114" customFormat="false" ht="13.2" hidden="false" customHeight="false" outlineLevel="0" collapsed="false">
      <c r="A114" s="14" t="n">
        <v>2009</v>
      </c>
      <c r="B114" s="15" t="n">
        <v>3</v>
      </c>
      <c r="C114" s="16" t="n">
        <v>1149685</v>
      </c>
      <c r="D114" s="16" t="n">
        <v>4312.7791134688</v>
      </c>
      <c r="E114" s="16" t="n">
        <v>10996.5459629563</v>
      </c>
      <c r="F114" s="16" t="n">
        <v>1414.46467361985</v>
      </c>
      <c r="G114" s="16" t="n">
        <v>2969.6819636756</v>
      </c>
      <c r="H114" s="16" t="n">
        <v>90549.5282862794</v>
      </c>
      <c r="I114" s="16" t="n">
        <v>9730</v>
      </c>
      <c r="J114" s="16" t="n">
        <v>1269658</v>
      </c>
      <c r="K114" s="17"/>
    </row>
    <row r="115" customFormat="false" ht="13.2" hidden="false" customHeight="false" outlineLevel="0" collapsed="false">
      <c r="A115" s="18" t="n">
        <v>2009</v>
      </c>
      <c r="B115" s="19" t="n">
        <v>4</v>
      </c>
      <c r="C115" s="20" t="n">
        <v>1149742</v>
      </c>
      <c r="D115" s="20" t="n">
        <v>4294.81520701723</v>
      </c>
      <c r="E115" s="20" t="n">
        <v>10989.1141026224</v>
      </c>
      <c r="F115" s="20" t="n">
        <v>1421.24806617279</v>
      </c>
      <c r="G115" s="20" t="n">
        <v>2956.75726037359</v>
      </c>
      <c r="H115" s="20" t="n">
        <v>90605.065363814</v>
      </c>
      <c r="I115" s="20" t="n">
        <v>9752</v>
      </c>
      <c r="J115" s="20" t="n">
        <v>1269761</v>
      </c>
      <c r="K115" s="17"/>
    </row>
    <row r="116" customFormat="false" ht="13.2" hidden="false" customHeight="false" outlineLevel="0" collapsed="false">
      <c r="A116" s="14" t="n">
        <v>2009</v>
      </c>
      <c r="B116" s="15" t="n">
        <v>5</v>
      </c>
      <c r="C116" s="16" t="n">
        <v>1151583</v>
      </c>
      <c r="D116" s="16" t="n">
        <v>4292.90258976401</v>
      </c>
      <c r="E116" s="16" t="n">
        <v>10976.8648834516</v>
      </c>
      <c r="F116" s="16" t="n">
        <v>1441.63892608947</v>
      </c>
      <c r="G116" s="16" t="n">
        <v>2972.31731395686</v>
      </c>
      <c r="H116" s="16" t="n">
        <v>90877.2762867381</v>
      </c>
      <c r="I116" s="16" t="n">
        <v>9797</v>
      </c>
      <c r="J116" s="16" t="n">
        <v>1271941</v>
      </c>
      <c r="K116" s="17"/>
    </row>
    <row r="117" customFormat="false" ht="13.2" hidden="false" customHeight="false" outlineLevel="0" collapsed="false">
      <c r="A117" s="18" t="n">
        <v>2009</v>
      </c>
      <c r="B117" s="19" t="n">
        <v>6</v>
      </c>
      <c r="C117" s="20" t="n">
        <v>1151530</v>
      </c>
      <c r="D117" s="20" t="n">
        <v>4310.53808503296</v>
      </c>
      <c r="E117" s="20" t="n">
        <v>10978.8570857776</v>
      </c>
      <c r="F117" s="20" t="n">
        <v>1440.19610068833</v>
      </c>
      <c r="G117" s="20" t="n">
        <v>2970.84415466483</v>
      </c>
      <c r="H117" s="20" t="n">
        <v>90974.5645738363</v>
      </c>
      <c r="I117" s="20" t="n">
        <v>9813</v>
      </c>
      <c r="J117" s="20" t="n">
        <v>1272018</v>
      </c>
      <c r="K117" s="17"/>
    </row>
    <row r="118" customFormat="false" ht="13.2" hidden="false" customHeight="false" outlineLevel="0" collapsed="false">
      <c r="A118" s="14" t="n">
        <v>2009</v>
      </c>
      <c r="B118" s="15" t="n">
        <v>7</v>
      </c>
      <c r="C118" s="16" t="n">
        <v>1152646</v>
      </c>
      <c r="D118" s="16" t="n">
        <v>4263.27140549273</v>
      </c>
      <c r="E118" s="16" t="n">
        <v>10946.8012924071</v>
      </c>
      <c r="F118" s="16" t="n">
        <v>1464.47495961228</v>
      </c>
      <c r="G118" s="16" t="n">
        <v>3052.14862681745</v>
      </c>
      <c r="H118" s="16" t="n">
        <v>90973.3037156704</v>
      </c>
      <c r="I118" s="16" t="n">
        <v>9826</v>
      </c>
      <c r="J118" s="16" t="n">
        <v>1273172</v>
      </c>
      <c r="K118" s="17"/>
    </row>
    <row r="119" customFormat="false" ht="13.2" hidden="false" customHeight="false" outlineLevel="0" collapsed="false">
      <c r="A119" s="18" t="n">
        <v>2009</v>
      </c>
      <c r="B119" s="19" t="n">
        <v>8</v>
      </c>
      <c r="C119" s="20" t="n">
        <v>1153970</v>
      </c>
      <c r="D119" s="20" t="n">
        <v>4351.43569969079</v>
      </c>
      <c r="E119" s="20" t="n">
        <v>10995.4231416017</v>
      </c>
      <c r="F119" s="20" t="n">
        <v>1463.18153626386</v>
      </c>
      <c r="G119" s="20" t="n">
        <v>3022.63821130861</v>
      </c>
      <c r="H119" s="20" t="n">
        <v>91090.321411135</v>
      </c>
      <c r="I119" s="20" t="n">
        <v>9891</v>
      </c>
      <c r="J119" s="20" t="n">
        <v>1274784</v>
      </c>
      <c r="K119" s="17"/>
    </row>
    <row r="120" customFormat="false" ht="13.2" hidden="false" customHeight="false" outlineLevel="0" collapsed="false">
      <c r="A120" s="14" t="n">
        <v>2009</v>
      </c>
      <c r="B120" s="15" t="n">
        <v>9</v>
      </c>
      <c r="C120" s="16" t="n">
        <v>1155418</v>
      </c>
      <c r="D120" s="16" t="n">
        <v>4274.54160694486</v>
      </c>
      <c r="E120" s="16" t="n">
        <v>10980.2350109528</v>
      </c>
      <c r="F120" s="16" t="n">
        <v>1483.92379046434</v>
      </c>
      <c r="G120" s="16" t="n">
        <v>3032.93195770344</v>
      </c>
      <c r="H120" s="16" t="n">
        <v>91303.3676339346</v>
      </c>
      <c r="I120" s="16" t="n">
        <v>9926</v>
      </c>
      <c r="J120" s="16" t="n">
        <v>1276419</v>
      </c>
      <c r="K120" s="17"/>
    </row>
    <row r="121" customFormat="false" ht="13.2" hidden="false" customHeight="false" outlineLevel="0" collapsed="false">
      <c r="A121" s="18" t="n">
        <v>2009</v>
      </c>
      <c r="B121" s="19" t="n">
        <v>10</v>
      </c>
      <c r="C121" s="20" t="n">
        <v>1156782</v>
      </c>
      <c r="D121" s="20" t="n">
        <v>4354.41233018911</v>
      </c>
      <c r="E121" s="20" t="n">
        <v>11006.3991515097</v>
      </c>
      <c r="F121" s="20" t="n">
        <v>1499.8195604098</v>
      </c>
      <c r="G121" s="20" t="n">
        <v>3086.26402491312</v>
      </c>
      <c r="H121" s="20" t="n">
        <v>91643.1049329783</v>
      </c>
      <c r="I121" s="20" t="n">
        <v>9971</v>
      </c>
      <c r="J121" s="20" t="n">
        <v>1278343</v>
      </c>
      <c r="K121" s="17"/>
    </row>
    <row r="122" customFormat="false" ht="13.2" hidden="false" customHeight="false" outlineLevel="0" collapsed="false">
      <c r="A122" s="14" t="n">
        <v>2009</v>
      </c>
      <c r="B122" s="15" t="n">
        <v>11</v>
      </c>
      <c r="C122" s="16" t="n">
        <v>1158102</v>
      </c>
      <c r="D122" s="16" t="n">
        <v>4337.86518226991</v>
      </c>
      <c r="E122" s="16" t="n">
        <v>10988.3208345688</v>
      </c>
      <c r="F122" s="16" t="n">
        <v>1508.91002866359</v>
      </c>
      <c r="G122" s="16" t="n">
        <v>3087.13749539496</v>
      </c>
      <c r="H122" s="16" t="n">
        <v>91880.7664591027</v>
      </c>
      <c r="I122" s="16" t="n">
        <v>9995</v>
      </c>
      <c r="J122" s="16" t="n">
        <v>1279900</v>
      </c>
      <c r="K122" s="17"/>
    </row>
    <row r="123" customFormat="false" ht="13.2" hidden="false" customHeight="false" outlineLevel="0" collapsed="false">
      <c r="A123" s="18" t="n">
        <v>2009</v>
      </c>
      <c r="B123" s="19" t="n">
        <v>12</v>
      </c>
      <c r="C123" s="20" t="n">
        <v>1160992</v>
      </c>
      <c r="D123" s="20" t="n">
        <v>4275.42673871424</v>
      </c>
      <c r="E123" s="20" t="n">
        <v>11007.2695432017</v>
      </c>
      <c r="F123" s="20" t="n">
        <v>1519.34996153089</v>
      </c>
      <c r="G123" s="20" t="n">
        <v>3160.96951099501</v>
      </c>
      <c r="H123" s="20" t="n">
        <v>92061.9842455582</v>
      </c>
      <c r="I123" s="20" t="n">
        <v>10046</v>
      </c>
      <c r="J123" s="20" t="n">
        <v>1283063</v>
      </c>
    </row>
    <row r="124" customFormat="false" ht="13.2" hidden="false" customHeight="false" outlineLevel="0" collapsed="false">
      <c r="A124" s="14" t="n">
        <v>2010</v>
      </c>
      <c r="B124" s="15" t="n">
        <v>1</v>
      </c>
      <c r="C124" s="16" t="n">
        <v>1163072</v>
      </c>
      <c r="D124" s="16" t="n">
        <v>4399.53425538758</v>
      </c>
      <c r="E124" s="16" t="n">
        <v>10953.7584432293</v>
      </c>
      <c r="F124" s="16" t="n">
        <v>1533.62635359708</v>
      </c>
      <c r="G124" s="16" t="n">
        <v>3057.23555269647</v>
      </c>
      <c r="H124" s="16" t="n">
        <v>92171.8453950895</v>
      </c>
      <c r="I124" s="16" t="n">
        <v>10109</v>
      </c>
      <c r="J124" s="16" t="n">
        <v>1285297</v>
      </c>
      <c r="K124" s="17"/>
    </row>
    <row r="125" customFormat="false" ht="13.2" hidden="false" customHeight="false" outlineLevel="0" collapsed="false">
      <c r="A125" s="18" t="n">
        <v>2010</v>
      </c>
      <c r="B125" s="19" t="n">
        <v>2</v>
      </c>
      <c r="C125" s="20" t="n">
        <v>1165543</v>
      </c>
      <c r="D125" s="20" t="n">
        <v>4350.97644183685</v>
      </c>
      <c r="E125" s="20" t="n">
        <v>11008.0813664094</v>
      </c>
      <c r="F125" s="20" t="n">
        <v>1538.42779360102</v>
      </c>
      <c r="G125" s="20" t="n">
        <v>3073.82917187037</v>
      </c>
      <c r="H125" s="20" t="n">
        <v>92307.6852262824</v>
      </c>
      <c r="I125" s="20" t="n">
        <v>10140</v>
      </c>
      <c r="J125" s="20" t="n">
        <v>1287962</v>
      </c>
    </row>
    <row r="126" customFormat="false" ht="13.2" hidden="false" customHeight="false" outlineLevel="0" collapsed="false">
      <c r="A126" s="14" t="n">
        <v>2010</v>
      </c>
      <c r="B126" s="15" t="n">
        <v>3</v>
      </c>
      <c r="C126" s="16" t="n">
        <v>1167221</v>
      </c>
      <c r="D126" s="16" t="n">
        <v>4398.09874770679</v>
      </c>
      <c r="E126" s="16" t="n">
        <v>10971.8262210524</v>
      </c>
      <c r="F126" s="16" t="n">
        <v>1554.73239211933</v>
      </c>
      <c r="G126" s="16" t="n">
        <v>3122.42088750631</v>
      </c>
      <c r="H126" s="16" t="n">
        <v>92404.9217516152</v>
      </c>
      <c r="I126" s="16" t="n">
        <v>10171</v>
      </c>
      <c r="J126" s="16" t="n">
        <v>1289844</v>
      </c>
      <c r="K126" s="17"/>
    </row>
    <row r="127" customFormat="false" ht="13.2" hidden="false" customHeight="false" outlineLevel="0" collapsed="false">
      <c r="A127" s="18" t="n">
        <v>2010</v>
      </c>
      <c r="B127" s="19" t="n">
        <v>4</v>
      </c>
      <c r="C127" s="20" t="n">
        <v>1168158</v>
      </c>
      <c r="D127" s="20" t="n">
        <v>4370.24141635704</v>
      </c>
      <c r="E127" s="20" t="n">
        <v>11003.769640539</v>
      </c>
      <c r="F127" s="20" t="n">
        <v>1553.2360445857</v>
      </c>
      <c r="G127" s="20" t="n">
        <v>3193.21124490801</v>
      </c>
      <c r="H127" s="20" t="n">
        <v>92534.5416536103</v>
      </c>
      <c r="I127" s="20" t="n">
        <v>10186</v>
      </c>
      <c r="J127" s="20" t="n">
        <v>1290999</v>
      </c>
    </row>
    <row r="128" customFormat="false" ht="13.2" hidden="false" customHeight="false" outlineLevel="0" collapsed="false">
      <c r="A128" s="14" t="n">
        <v>2010</v>
      </c>
      <c r="B128" s="15" t="n">
        <v>5</v>
      </c>
      <c r="C128" s="16" t="n">
        <v>1167102</v>
      </c>
      <c r="D128" s="16" t="n">
        <v>4377.25629762678</v>
      </c>
      <c r="E128" s="16" t="n">
        <v>10941.6399704792</v>
      </c>
      <c r="F128" s="16" t="n">
        <v>1564.80659416875</v>
      </c>
      <c r="G128" s="16" t="n">
        <v>3210.65496207642</v>
      </c>
      <c r="H128" s="16" t="n">
        <v>92426.6421756489</v>
      </c>
      <c r="I128" s="16" t="n">
        <v>10207</v>
      </c>
      <c r="J128" s="16" t="n">
        <v>1289830</v>
      </c>
      <c r="K128" s="17"/>
    </row>
    <row r="129" customFormat="false" ht="13.2" hidden="false" customHeight="false" outlineLevel="0" collapsed="false">
      <c r="A129" s="18" t="n">
        <v>2010</v>
      </c>
      <c r="B129" s="19" t="n">
        <v>6</v>
      </c>
      <c r="C129" s="20" t="n">
        <v>1168871</v>
      </c>
      <c r="D129" s="20" t="n">
        <v>4353.98791018998</v>
      </c>
      <c r="E129" s="20" t="n">
        <v>11034.9861830743</v>
      </c>
      <c r="F129" s="20" t="n">
        <v>1559.36787564767</v>
      </c>
      <c r="G129" s="20" t="n">
        <v>3243.16407599309</v>
      </c>
      <c r="H129" s="20" t="n">
        <v>92522.493955095</v>
      </c>
      <c r="I129" s="20" t="n">
        <v>10229</v>
      </c>
      <c r="J129" s="20" t="n">
        <v>1291814</v>
      </c>
    </row>
    <row r="130" customFormat="false" ht="13.2" hidden="false" customHeight="false" outlineLevel="0" collapsed="false">
      <c r="A130" s="14" t="n">
        <v>2010</v>
      </c>
      <c r="B130" s="15" t="n">
        <v>7</v>
      </c>
      <c r="C130" s="16" t="n">
        <v>1170440</v>
      </c>
      <c r="D130" s="16" t="n">
        <v>4408.57081670398</v>
      </c>
      <c r="E130" s="16" t="n">
        <v>10991.9299133651</v>
      </c>
      <c r="F130" s="16" t="n">
        <v>1610.84318115448</v>
      </c>
      <c r="G130" s="16" t="n">
        <v>3297.67896427528</v>
      </c>
      <c r="H130" s="16" t="n">
        <v>92682.9771245011</v>
      </c>
      <c r="I130" s="16" t="n">
        <v>10238</v>
      </c>
      <c r="J130" s="16" t="n">
        <v>1293670</v>
      </c>
      <c r="K130" s="17"/>
    </row>
    <row r="131" customFormat="false" ht="13.2" hidden="false" customHeight="false" outlineLevel="0" collapsed="false">
      <c r="A131" s="18" t="n">
        <v>2010</v>
      </c>
      <c r="B131" s="19" t="n">
        <v>8</v>
      </c>
      <c r="C131" s="20" t="n">
        <v>1172811</v>
      </c>
      <c r="D131" s="20" t="n">
        <v>4366.55609208211</v>
      </c>
      <c r="E131" s="20" t="n">
        <v>11023.1238138194</v>
      </c>
      <c r="F131" s="20" t="n">
        <v>1593.48730466159</v>
      </c>
      <c r="G131" s="20" t="n">
        <v>3529.72470881643</v>
      </c>
      <c r="H131" s="20" t="n">
        <v>92808.1080806205</v>
      </c>
      <c r="I131" s="20" t="n">
        <v>10243</v>
      </c>
      <c r="J131" s="20" t="n">
        <v>1296375</v>
      </c>
    </row>
    <row r="132" customFormat="false" ht="13.2" hidden="false" customHeight="false" outlineLevel="0" collapsed="false">
      <c r="A132" s="14" t="n">
        <v>2010</v>
      </c>
      <c r="B132" s="15" t="n">
        <v>9</v>
      </c>
      <c r="C132" s="16" t="n">
        <v>1175734</v>
      </c>
      <c r="D132" s="16" t="n">
        <v>4412.76825172353</v>
      </c>
      <c r="E132" s="16" t="n">
        <v>11034.9348152731</v>
      </c>
      <c r="F132" s="16" t="n">
        <v>1616.60840551529</v>
      </c>
      <c r="G132" s="16" t="n">
        <v>3527.60230687644</v>
      </c>
      <c r="H132" s="16" t="n">
        <v>93083.0862206116</v>
      </c>
      <c r="I132" s="16" t="n">
        <v>10255</v>
      </c>
      <c r="J132" s="16" t="n">
        <v>1299664</v>
      </c>
      <c r="K132" s="17"/>
    </row>
    <row r="133" customFormat="false" ht="13.2" hidden="false" customHeight="false" outlineLevel="0" collapsed="false">
      <c r="A133" s="18" t="n">
        <v>2010</v>
      </c>
      <c r="B133" s="19" t="n">
        <v>10</v>
      </c>
      <c r="C133" s="20" t="n">
        <v>1177027</v>
      </c>
      <c r="D133" s="20" t="n">
        <v>4439.23707668027</v>
      </c>
      <c r="E133" s="20" t="n">
        <v>11009.1471446583</v>
      </c>
      <c r="F133" s="20" t="n">
        <v>1632.17591408847</v>
      </c>
      <c r="G133" s="20" t="n">
        <v>3599.02829331946</v>
      </c>
      <c r="H133" s="20" t="n">
        <v>93310.4115712535</v>
      </c>
      <c r="I133" s="20" t="n">
        <v>10256</v>
      </c>
      <c r="J133" s="20" t="n">
        <v>1301273</v>
      </c>
    </row>
    <row r="134" customFormat="false" ht="13.2" hidden="false" customHeight="false" outlineLevel="0" collapsed="false">
      <c r="A134" s="14" t="n">
        <v>2010</v>
      </c>
      <c r="B134" s="15" t="n">
        <v>11</v>
      </c>
      <c r="C134" s="16" t="n">
        <v>1179018</v>
      </c>
      <c r="D134" s="16" t="n">
        <v>4378.35550270842</v>
      </c>
      <c r="E134" s="16" t="n">
        <v>11046.2449817237</v>
      </c>
      <c r="F134" s="16" t="n">
        <v>1625.87170476065</v>
      </c>
      <c r="G134" s="16" t="n">
        <v>3706.62438895495</v>
      </c>
      <c r="H134" s="16" t="n">
        <v>93754.9034218523</v>
      </c>
      <c r="I134" s="16" t="n">
        <v>10256</v>
      </c>
      <c r="J134" s="16" t="n">
        <v>1303786</v>
      </c>
      <c r="K134" s="17"/>
    </row>
    <row r="135" customFormat="false" ht="13.2" hidden="false" customHeight="false" outlineLevel="0" collapsed="false">
      <c r="A135" s="18" t="n">
        <v>2010</v>
      </c>
      <c r="B135" s="19" t="n">
        <v>12</v>
      </c>
      <c r="C135" s="20" t="n">
        <v>1181643</v>
      </c>
      <c r="D135" s="20" t="n">
        <v>4520.77626250751</v>
      </c>
      <c r="E135" s="20" t="n">
        <v>11022.2069911435</v>
      </c>
      <c r="F135" s="20" t="n">
        <v>1641.37105833791</v>
      </c>
      <c r="G135" s="20" t="n">
        <v>3798.17266243436</v>
      </c>
      <c r="H135" s="20" t="n">
        <v>93944.4730255767</v>
      </c>
      <c r="I135" s="20" t="n">
        <v>10276</v>
      </c>
      <c r="J135" s="20" t="n">
        <v>1306846</v>
      </c>
    </row>
    <row r="136" customFormat="false" ht="13.2" hidden="false" customHeight="false" outlineLevel="0" collapsed="false">
      <c r="A136" s="14" t="n">
        <v>2011</v>
      </c>
      <c r="B136" s="15" t="n">
        <v>1</v>
      </c>
      <c r="C136" s="16" t="n">
        <v>1183205</v>
      </c>
      <c r="D136" s="16" t="n">
        <v>4342.72101265823</v>
      </c>
      <c r="E136" s="16" t="n">
        <v>10725.1604364906</v>
      </c>
      <c r="F136" s="16" t="n">
        <v>1604.17393278045</v>
      </c>
      <c r="G136" s="16" t="n">
        <v>3655.63736359668</v>
      </c>
      <c r="H136" s="16" t="n">
        <v>91788.307254474</v>
      </c>
      <c r="I136" s="16" t="n">
        <v>10285</v>
      </c>
      <c r="J136" s="16" t="n">
        <v>1305606</v>
      </c>
      <c r="K136" s="17"/>
    </row>
    <row r="137" customFormat="false" ht="13.2" hidden="false" customHeight="false" outlineLevel="0" collapsed="false">
      <c r="A137" s="18" t="n">
        <v>2011</v>
      </c>
      <c r="B137" s="19" t="n">
        <v>2</v>
      </c>
      <c r="C137" s="20" t="n">
        <v>1185574</v>
      </c>
      <c r="D137" s="20" t="n">
        <v>4426.30096077351</v>
      </c>
      <c r="E137" s="20" t="n">
        <v>10740.5789119393</v>
      </c>
      <c r="F137" s="20" t="n">
        <v>1619.95520469983</v>
      </c>
      <c r="G137" s="20" t="n">
        <v>3649.82608163515</v>
      </c>
      <c r="H137" s="20" t="n">
        <v>92277.3388409522</v>
      </c>
      <c r="I137" s="20" t="n">
        <v>10296</v>
      </c>
      <c r="J137" s="20" t="n">
        <v>1308584</v>
      </c>
    </row>
    <row r="138" customFormat="false" ht="13.2" hidden="false" customHeight="false" outlineLevel="0" collapsed="false">
      <c r="A138" s="14" t="n">
        <v>2011</v>
      </c>
      <c r="B138" s="15" t="n">
        <v>3</v>
      </c>
      <c r="C138" s="16" t="n">
        <v>1186774</v>
      </c>
      <c r="D138" s="16" t="n">
        <v>4509</v>
      </c>
      <c r="E138" s="16" t="n">
        <v>11008</v>
      </c>
      <c r="F138" s="16" t="n">
        <v>1685</v>
      </c>
      <c r="G138" s="16" t="n">
        <v>3842</v>
      </c>
      <c r="H138" s="16" t="n">
        <v>94493</v>
      </c>
      <c r="I138" s="16" t="n">
        <v>10305</v>
      </c>
      <c r="J138" s="16" t="n">
        <f aca="false">SUM(C138:I138)</f>
        <v>1312616</v>
      </c>
    </row>
    <row r="139" customFormat="false" ht="13.2" hidden="false" customHeight="false" outlineLevel="0" collapsed="false">
      <c r="A139" s="18" t="n">
        <v>2011</v>
      </c>
      <c r="B139" s="19" t="n">
        <v>4</v>
      </c>
      <c r="C139" s="20" t="n">
        <v>1187370</v>
      </c>
      <c r="D139" s="20" t="n">
        <v>4558</v>
      </c>
      <c r="E139" s="20" t="n">
        <v>11014</v>
      </c>
      <c r="F139" s="20" t="n">
        <v>1701</v>
      </c>
      <c r="G139" s="20" t="n">
        <v>3831</v>
      </c>
      <c r="H139" s="20" t="n">
        <v>94545</v>
      </c>
      <c r="I139" s="20" t="n">
        <v>10211</v>
      </c>
      <c r="J139" s="20" t="n">
        <v>1313230</v>
      </c>
    </row>
    <row r="140" customFormat="false" ht="13.2" hidden="false" customHeight="false" outlineLevel="0" collapsed="false">
      <c r="A140" s="14" t="n">
        <v>2011</v>
      </c>
      <c r="B140" s="15" t="n">
        <v>5</v>
      </c>
      <c r="C140" s="16" t="n">
        <v>1188959</v>
      </c>
      <c r="D140" s="16" t="n">
        <v>4503</v>
      </c>
      <c r="E140" s="16" t="n">
        <v>11034</v>
      </c>
      <c r="F140" s="16" t="n">
        <v>1679</v>
      </c>
      <c r="G140" s="16" t="n">
        <v>3853</v>
      </c>
      <c r="H140" s="16" t="n">
        <v>94824</v>
      </c>
      <c r="I140" s="16" t="n">
        <v>10240</v>
      </c>
      <c r="J140" s="16" t="n">
        <v>1315092</v>
      </c>
    </row>
    <row r="141" customFormat="false" ht="13.2" hidden="false" customHeight="false" outlineLevel="0" collapsed="false">
      <c r="A141" s="18" t="n">
        <v>2011</v>
      </c>
      <c r="B141" s="19" t="n">
        <v>6</v>
      </c>
      <c r="C141" s="20" t="n">
        <v>1190274</v>
      </c>
      <c r="D141" s="20" t="n">
        <v>4569</v>
      </c>
      <c r="E141" s="20" t="n">
        <v>11009</v>
      </c>
      <c r="F141" s="20" t="n">
        <v>1713</v>
      </c>
      <c r="G141" s="20" t="n">
        <v>4072</v>
      </c>
      <c r="H141" s="20" t="n">
        <v>94730</v>
      </c>
      <c r="I141" s="20" t="n">
        <v>10289</v>
      </c>
      <c r="J141" s="20" t="n">
        <v>1316655</v>
      </c>
    </row>
    <row r="142" customFormat="false" ht="13.2" hidden="false" customHeight="false" outlineLevel="0" collapsed="false">
      <c r="A142" s="14" t="n">
        <v>2011</v>
      </c>
      <c r="B142" s="15" t="n">
        <v>7</v>
      </c>
      <c r="C142" s="16" t="n">
        <v>1191197</v>
      </c>
      <c r="D142" s="16" t="n">
        <v>4472</v>
      </c>
      <c r="E142" s="16" t="n">
        <v>11040</v>
      </c>
      <c r="F142" s="16" t="n">
        <v>1698</v>
      </c>
      <c r="G142" s="16" t="n">
        <v>4116</v>
      </c>
      <c r="H142" s="16" t="n">
        <v>94929</v>
      </c>
      <c r="I142" s="16" t="n">
        <v>10300</v>
      </c>
      <c r="J142" s="16" t="n">
        <v>1317752</v>
      </c>
    </row>
    <row r="143" customFormat="false" ht="13.2" hidden="false" customHeight="false" outlineLevel="0" collapsed="false">
      <c r="A143" s="18" t="n">
        <v>2011</v>
      </c>
      <c r="B143" s="19" t="n">
        <v>8</v>
      </c>
      <c r="C143" s="20" t="n">
        <v>1192686</v>
      </c>
      <c r="D143" s="20" t="n">
        <v>4548</v>
      </c>
      <c r="E143" s="20" t="n">
        <v>11007</v>
      </c>
      <c r="F143" s="20" t="n">
        <v>1724</v>
      </c>
      <c r="G143" s="20" t="n">
        <v>4212</v>
      </c>
      <c r="H143" s="20" t="n">
        <v>95037</v>
      </c>
      <c r="I143" s="20" t="n">
        <v>10298</v>
      </c>
      <c r="J143" s="20" t="n">
        <v>1319511</v>
      </c>
    </row>
    <row r="144" customFormat="false" ht="13.2" hidden="false" customHeight="false" outlineLevel="0" collapsed="false">
      <c r="A144" s="14" t="n">
        <v>2011</v>
      </c>
      <c r="B144" s="15" t="n">
        <v>9</v>
      </c>
      <c r="C144" s="16" t="n">
        <v>1194308</v>
      </c>
      <c r="D144" s="16" t="n">
        <v>4539</v>
      </c>
      <c r="E144" s="16" t="n">
        <v>11042</v>
      </c>
      <c r="F144" s="16" t="n">
        <v>1719</v>
      </c>
      <c r="G144" s="16" t="n">
        <v>4288</v>
      </c>
      <c r="H144" s="16" t="n">
        <v>95176</v>
      </c>
      <c r="I144" s="16" t="n">
        <v>10321</v>
      </c>
      <c r="J144" s="16" t="n">
        <v>1321393</v>
      </c>
    </row>
    <row r="145" customFormat="false" ht="13.2" hidden="false" customHeight="false" outlineLevel="0" collapsed="false">
      <c r="A145" s="18" t="n">
        <v>2011</v>
      </c>
      <c r="B145" s="19" t="n">
        <v>10</v>
      </c>
      <c r="C145" s="20" t="n">
        <v>1196097</v>
      </c>
      <c r="D145" s="20" t="n">
        <v>4589</v>
      </c>
      <c r="E145" s="20" t="n">
        <v>11018</v>
      </c>
      <c r="F145" s="20" t="n">
        <v>1760</v>
      </c>
      <c r="G145" s="20" t="n">
        <v>4390</v>
      </c>
      <c r="H145" s="20" t="n">
        <v>95370</v>
      </c>
      <c r="I145" s="20" t="n">
        <v>10334</v>
      </c>
      <c r="J145" s="20" t="n">
        <v>1323558</v>
      </c>
    </row>
    <row r="146" customFormat="false" ht="13.2" hidden="false" customHeight="false" outlineLevel="0" collapsed="false">
      <c r="A146" s="14" t="n">
        <v>2011</v>
      </c>
      <c r="B146" s="15" t="n">
        <v>11</v>
      </c>
      <c r="C146" s="16" t="n">
        <v>1198372</v>
      </c>
      <c r="D146" s="16" t="n">
        <v>4576</v>
      </c>
      <c r="E146" s="16" t="n">
        <v>11050</v>
      </c>
      <c r="F146" s="16" t="n">
        <v>1767</v>
      </c>
      <c r="G146" s="16" t="n">
        <v>4468</v>
      </c>
      <c r="H146" s="16" t="n">
        <v>95769</v>
      </c>
      <c r="I146" s="16" t="n">
        <v>10348</v>
      </c>
      <c r="J146" s="16" t="n">
        <v>1326350</v>
      </c>
    </row>
    <row r="147" customFormat="false" ht="13.2" hidden="false" customHeight="false" outlineLevel="0" collapsed="false">
      <c r="A147" s="18" t="n">
        <v>2011</v>
      </c>
      <c r="B147" s="19" t="n">
        <v>12</v>
      </c>
      <c r="C147" s="20" t="n">
        <v>1201257</v>
      </c>
      <c r="D147" s="20" t="n">
        <v>4645</v>
      </c>
      <c r="E147" s="20" t="n">
        <v>11067</v>
      </c>
      <c r="F147" s="20" t="n">
        <v>1798</v>
      </c>
      <c r="G147" s="20" t="n">
        <v>4598</v>
      </c>
      <c r="H147" s="20" t="n">
        <v>95903</v>
      </c>
      <c r="I147" s="20" t="n">
        <v>10367</v>
      </c>
      <c r="J147" s="20" t="n">
        <v>1329635</v>
      </c>
    </row>
    <row r="148" customFormat="false" ht="13.2" hidden="false" customHeight="false" outlineLevel="0" collapsed="false">
      <c r="A148" s="14" t="n">
        <v>2012</v>
      </c>
      <c r="B148" s="15" t="n">
        <v>1</v>
      </c>
      <c r="C148" s="16" t="n">
        <v>1203340</v>
      </c>
      <c r="D148" s="16" t="n">
        <v>4559.47150944036</v>
      </c>
      <c r="E148" s="16" t="n">
        <v>10974.9490864716</v>
      </c>
      <c r="F148" s="16" t="n">
        <v>1820.98708518355</v>
      </c>
      <c r="G148" s="16" t="n">
        <v>4541.46174705942</v>
      </c>
      <c r="H148" s="16" t="n">
        <v>96171.130571845</v>
      </c>
      <c r="I148" s="16" t="n">
        <v>10379</v>
      </c>
      <c r="J148" s="16" t="n">
        <v>1331787</v>
      </c>
    </row>
    <row r="149" customFormat="false" ht="13.2" hidden="false" customHeight="false" outlineLevel="0" collapsed="false">
      <c r="A149" s="18" t="n">
        <v>2012</v>
      </c>
      <c r="B149" s="19" t="n">
        <v>2</v>
      </c>
      <c r="C149" s="20" t="n">
        <v>1205384</v>
      </c>
      <c r="D149" s="20" t="n">
        <v>4623.07505966281</v>
      </c>
      <c r="E149" s="20" t="n">
        <v>11014.688675614</v>
      </c>
      <c r="F149" s="20" t="n">
        <v>1833.25351775343</v>
      </c>
      <c r="G149" s="20" t="n">
        <v>4422.86314763017</v>
      </c>
      <c r="H149" s="20" t="n">
        <v>96319.1195993397</v>
      </c>
      <c r="I149" s="20" t="n">
        <v>10380</v>
      </c>
      <c r="J149" s="20" t="n">
        <v>1333977</v>
      </c>
    </row>
    <row r="150" customFormat="false" ht="13.2" hidden="false" customHeight="false" outlineLevel="0" collapsed="false">
      <c r="A150" s="14" t="n">
        <v>2012</v>
      </c>
      <c r="B150" s="15" t="n">
        <v>3</v>
      </c>
      <c r="C150" s="16" t="n">
        <v>1207444</v>
      </c>
      <c r="D150" s="16" t="n">
        <v>4655.49264520467</v>
      </c>
      <c r="E150" s="16" t="n">
        <v>11001.0882827604</v>
      </c>
      <c r="F150" s="16" t="n">
        <v>1858.21800453896</v>
      </c>
      <c r="G150" s="16" t="n">
        <v>4593.81731528957</v>
      </c>
      <c r="H150" s="16" t="n">
        <v>96238.3837522064</v>
      </c>
      <c r="I150" s="16" t="n">
        <v>10399</v>
      </c>
      <c r="J150" s="16" t="n">
        <v>1336190</v>
      </c>
    </row>
    <row r="151" customFormat="false" ht="13.2" hidden="false" customHeight="false" outlineLevel="0" collapsed="false">
      <c r="A151" s="18" t="n">
        <v>2012</v>
      </c>
      <c r="B151" s="19" t="n">
        <v>4</v>
      </c>
      <c r="C151" s="20" t="n">
        <v>1207833</v>
      </c>
      <c r="D151" s="20" t="n">
        <v>4670.9500329012</v>
      </c>
      <c r="E151" s="20" t="n">
        <v>10966.0063922336</v>
      </c>
      <c r="F151" s="20" t="n">
        <v>1864.93953869951</v>
      </c>
      <c r="G151" s="20" t="n">
        <v>4562.67627780579</v>
      </c>
      <c r="H151" s="20" t="n">
        <v>96345.4277583599</v>
      </c>
      <c r="I151" s="20" t="n">
        <v>10413</v>
      </c>
      <c r="J151" s="20" t="n">
        <v>1336656</v>
      </c>
    </row>
    <row r="152" customFormat="false" ht="13.2" hidden="false" customHeight="false" outlineLevel="0" collapsed="false">
      <c r="A152" s="14" t="n">
        <v>2012</v>
      </c>
      <c r="B152" s="15" t="n">
        <v>5</v>
      </c>
      <c r="C152" s="16" t="n">
        <v>1209688</v>
      </c>
      <c r="D152" s="16" t="n">
        <v>4614.14472243282</v>
      </c>
      <c r="E152" s="16" t="n">
        <v>11035.9543762109</v>
      </c>
      <c r="F152" s="16" t="n">
        <v>1853.65640636846</v>
      </c>
      <c r="G152" s="16" t="n">
        <v>4635.14083059557</v>
      </c>
      <c r="H152" s="16" t="n">
        <v>96549.1036643922</v>
      </c>
      <c r="I152" s="16" t="n">
        <v>10433</v>
      </c>
      <c r="J152" s="16" t="n">
        <v>1338809</v>
      </c>
    </row>
    <row r="153" customFormat="false" ht="13.2" hidden="false" customHeight="false" outlineLevel="0" collapsed="false">
      <c r="A153" s="18" t="n">
        <v>2012</v>
      </c>
      <c r="B153" s="19" t="n">
        <v>6</v>
      </c>
      <c r="C153" s="20" t="n">
        <v>1211084</v>
      </c>
      <c r="D153" s="20" t="n">
        <v>4660.69549875059</v>
      </c>
      <c r="E153" s="20" t="n">
        <v>10992.5846727899</v>
      </c>
      <c r="F153" s="20" t="n">
        <v>1881.72197271561</v>
      </c>
      <c r="G153" s="20" t="n">
        <v>4764.957131762</v>
      </c>
      <c r="H153" s="20" t="n">
        <v>96454.0407239819</v>
      </c>
      <c r="I153" s="20" t="n">
        <v>10442</v>
      </c>
      <c r="J153" s="20" t="n">
        <v>1340280</v>
      </c>
    </row>
    <row r="154" customFormat="false" ht="13.2" hidden="false" customHeight="false" outlineLevel="0" collapsed="false">
      <c r="A154" s="14" t="n">
        <v>2012</v>
      </c>
      <c r="B154" s="15" t="n">
        <v>7</v>
      </c>
      <c r="C154" s="16" t="n">
        <v>1213084</v>
      </c>
      <c r="D154" s="16" t="n">
        <v>4550.90665407893</v>
      </c>
      <c r="E154" s="16" t="n">
        <v>11017.4041927272</v>
      </c>
      <c r="F154" s="16" t="n">
        <v>1864.46836488696</v>
      </c>
      <c r="G154" s="16" t="n">
        <v>4808.52405718428</v>
      </c>
      <c r="H154" s="16" t="n">
        <v>96677.6967311226</v>
      </c>
      <c r="I154" s="16" t="n">
        <v>10453</v>
      </c>
      <c r="J154" s="16" t="n">
        <v>1342456</v>
      </c>
    </row>
    <row r="155" customFormat="false" ht="13.2" hidden="false" customHeight="false" outlineLevel="0" collapsed="false">
      <c r="A155" s="18" t="n">
        <v>2012</v>
      </c>
      <c r="B155" s="19" t="n">
        <v>8</v>
      </c>
      <c r="C155" s="20" t="n">
        <v>1213667</v>
      </c>
      <c r="D155" s="20" t="n">
        <v>4700.24677013494</v>
      </c>
      <c r="E155" s="20" t="n">
        <v>10976.967574688</v>
      </c>
      <c r="F155" s="20" t="n">
        <v>1904.44502051914</v>
      </c>
      <c r="G155" s="20" t="n">
        <v>4832.03879215713</v>
      </c>
      <c r="H155" s="20" t="n">
        <v>96728.3018425008</v>
      </c>
      <c r="I155" s="20" t="n">
        <v>10470</v>
      </c>
      <c r="J155" s="20" t="n">
        <v>1343279</v>
      </c>
    </row>
    <row r="156" customFormat="false" ht="13.2" hidden="false" customHeight="false" outlineLevel="0" collapsed="false">
      <c r="A156" s="14" t="n">
        <v>2012</v>
      </c>
      <c r="B156" s="15" t="n">
        <v>9</v>
      </c>
      <c r="C156" s="16" t="n">
        <v>1215182</v>
      </c>
      <c r="D156" s="16" t="n">
        <v>4573.2400913195</v>
      </c>
      <c r="E156" s="16" t="n">
        <v>11060.6214532159</v>
      </c>
      <c r="F156" s="16" t="n">
        <v>1870.07913212146</v>
      </c>
      <c r="G156" s="16" t="n">
        <v>4777.15556928781</v>
      </c>
      <c r="H156" s="16" t="n">
        <v>97110.9037540553</v>
      </c>
      <c r="I156" s="16" t="n">
        <v>10495</v>
      </c>
      <c r="J156" s="16" t="n">
        <v>1345069</v>
      </c>
    </row>
    <row r="157" customFormat="false" ht="13.2" hidden="false" customHeight="false" outlineLevel="0" collapsed="false">
      <c r="A157" s="18" t="n">
        <v>2012</v>
      </c>
      <c r="B157" s="19" t="n">
        <v>10</v>
      </c>
      <c r="C157" s="20" t="n">
        <v>1217829</v>
      </c>
      <c r="D157" s="20" t="n">
        <v>4635.0344206937</v>
      </c>
      <c r="E157" s="20" t="n">
        <v>11021.9162146319</v>
      </c>
      <c r="F157" s="20" t="n">
        <v>1947.48515096723</v>
      </c>
      <c r="G157" s="20" t="n">
        <v>5030.262254477</v>
      </c>
      <c r="H157" s="20" t="n">
        <v>97039.3019592302</v>
      </c>
      <c r="I157" s="20" t="n">
        <v>10532</v>
      </c>
      <c r="J157" s="20" t="n">
        <v>1348035</v>
      </c>
    </row>
    <row r="158" customFormat="false" ht="13.2" hidden="false" customHeight="false" outlineLevel="0" collapsed="false">
      <c r="A158" s="14" t="n">
        <v>2012</v>
      </c>
      <c r="B158" s="15" t="n">
        <v>11</v>
      </c>
      <c r="C158" s="16" t="n">
        <v>1219913</v>
      </c>
      <c r="D158" s="16" t="n">
        <v>4681.80611386448</v>
      </c>
      <c r="E158" s="16" t="n">
        <v>11044.6197659406</v>
      </c>
      <c r="F158" s="16" t="n">
        <v>1964.17726042231</v>
      </c>
      <c r="G158" s="16" t="n">
        <v>5016.00642205656</v>
      </c>
      <c r="H158" s="16" t="n">
        <v>97420.3904377161</v>
      </c>
      <c r="I158" s="16" t="n">
        <v>10561</v>
      </c>
      <c r="J158" s="16" t="n">
        <v>1350601</v>
      </c>
    </row>
    <row r="159" customFormat="false" ht="13.2" hidden="false" customHeight="false" outlineLevel="0" collapsed="false">
      <c r="A159" s="18" t="n">
        <v>2012</v>
      </c>
      <c r="B159" s="19" t="n">
        <v>12</v>
      </c>
      <c r="C159" s="20" t="n">
        <v>1222941</v>
      </c>
      <c r="D159" s="20" t="n">
        <v>4681.46640418848</v>
      </c>
      <c r="E159" s="20" t="n">
        <v>11016.5199078534</v>
      </c>
      <c r="F159" s="20" t="n">
        <v>1974.22167120419</v>
      </c>
      <c r="G159" s="20" t="n">
        <v>5027.30809633508</v>
      </c>
      <c r="H159" s="20" t="n">
        <v>97664.4839204189</v>
      </c>
      <c r="I159" s="20" t="n">
        <v>10576</v>
      </c>
      <c r="J159" s="20" t="n">
        <v>1353881</v>
      </c>
    </row>
    <row r="160" customFormat="false" ht="13.2" hidden="false" customHeight="false" outlineLevel="0" collapsed="false">
      <c r="A160" s="14" t="n">
        <v>2013</v>
      </c>
      <c r="B160" s="15" t="n">
        <v>1</v>
      </c>
      <c r="C160" s="16" t="n">
        <v>1225763</v>
      </c>
      <c r="D160" s="16" t="n">
        <v>4737.83448401013</v>
      </c>
      <c r="E160" s="16" t="n">
        <v>11007.9132579413</v>
      </c>
      <c r="F160" s="16" t="n">
        <v>1968.46688607887</v>
      </c>
      <c r="G160" s="16" t="n">
        <v>4980.29077891333</v>
      </c>
      <c r="H160" s="16" t="n">
        <v>97771.4945930563</v>
      </c>
      <c r="I160" s="16" t="n">
        <v>10558</v>
      </c>
      <c r="J160" s="16" t="n">
        <v>1356787</v>
      </c>
    </row>
    <row r="161" customFormat="false" ht="13.2" hidden="false" customHeight="false" outlineLevel="0" collapsed="false">
      <c r="A161" s="18" t="n">
        <v>2013</v>
      </c>
      <c r="B161" s="19" t="n">
        <v>2</v>
      </c>
      <c r="C161" s="20" t="n">
        <v>1228070</v>
      </c>
      <c r="D161" s="20" t="n">
        <v>4711.12879884226</v>
      </c>
      <c r="E161" s="20" t="n">
        <v>11026.1108773937</v>
      </c>
      <c r="F161" s="20" t="n">
        <v>1998.47625618416</v>
      </c>
      <c r="G161" s="20" t="n">
        <v>4950.54016760341</v>
      </c>
      <c r="H161" s="20" t="n">
        <v>97883.7438999764</v>
      </c>
      <c r="I161" s="20" t="n">
        <v>10574</v>
      </c>
      <c r="J161" s="20" t="n">
        <v>1359214</v>
      </c>
    </row>
    <row r="162" customFormat="false" ht="13.2" hidden="false" customHeight="false" outlineLevel="0" collapsed="false">
      <c r="A162" s="15" t="n">
        <v>2013</v>
      </c>
      <c r="B162" s="15" t="n">
        <v>3</v>
      </c>
      <c r="C162" s="16" t="n">
        <v>1225822</v>
      </c>
      <c r="D162" s="16" t="n">
        <v>4699.48004435487</v>
      </c>
      <c r="E162" s="16" t="n">
        <v>10821.658046605</v>
      </c>
      <c r="F162" s="16" t="n">
        <v>2029.36519113874</v>
      </c>
      <c r="G162" s="16" t="n">
        <v>4960.45407085448</v>
      </c>
      <c r="H162" s="16" t="n">
        <v>97799.0426470469</v>
      </c>
      <c r="I162" s="16" t="n">
        <v>10610</v>
      </c>
      <c r="J162" s="16" t="n">
        <v>1356742</v>
      </c>
    </row>
    <row r="163" customFormat="false" ht="13.2" hidden="false" customHeight="false" outlineLevel="0" collapsed="false">
      <c r="A163" s="19" t="n">
        <v>2013</v>
      </c>
      <c r="B163" s="19" t="n">
        <v>4</v>
      </c>
      <c r="C163" s="20" t="n">
        <v>1225454</v>
      </c>
      <c r="D163" s="20" t="n">
        <v>4735</v>
      </c>
      <c r="E163" s="20" t="n">
        <v>11004</v>
      </c>
      <c r="F163" s="20" t="n">
        <v>2219</v>
      </c>
      <c r="G163" s="20" t="n">
        <v>4886</v>
      </c>
      <c r="H163" s="20" t="n">
        <v>97263</v>
      </c>
      <c r="I163" s="20" t="n">
        <v>10576</v>
      </c>
      <c r="J163" s="20" t="n">
        <v>1356137</v>
      </c>
    </row>
    <row r="164" customFormat="false" ht="13.2" hidden="false" customHeight="false" outlineLevel="0" collapsed="false">
      <c r="A164" s="15" t="n">
        <v>2013</v>
      </c>
      <c r="B164" s="15" t="n">
        <v>5</v>
      </c>
      <c r="C164" s="16" t="n">
        <v>1228021</v>
      </c>
      <c r="D164" s="16" t="n">
        <v>4743</v>
      </c>
      <c r="E164" s="16" t="n">
        <v>11065</v>
      </c>
      <c r="F164" s="16" t="n">
        <v>2217</v>
      </c>
      <c r="G164" s="16" t="n">
        <v>4897</v>
      </c>
      <c r="H164" s="16" t="n">
        <v>97482</v>
      </c>
      <c r="I164" s="16" t="n">
        <v>10528</v>
      </c>
      <c r="J164" s="16" t="n">
        <v>1358953</v>
      </c>
    </row>
    <row r="165" customFormat="false" ht="13.2" hidden="false" customHeight="false" outlineLevel="0" collapsed="false">
      <c r="A165" s="19" t="n">
        <v>2013</v>
      </c>
      <c r="B165" s="19" t="n">
        <v>6</v>
      </c>
      <c r="C165" s="20" t="n">
        <v>1232531</v>
      </c>
      <c r="D165" s="20" t="n">
        <v>4779</v>
      </c>
      <c r="E165" s="20" t="n">
        <v>11179</v>
      </c>
      <c r="F165" s="20" t="n">
        <v>2226</v>
      </c>
      <c r="G165" s="20" t="n">
        <v>5011</v>
      </c>
      <c r="H165" s="20" t="n">
        <v>98028</v>
      </c>
      <c r="I165" s="20" t="n">
        <v>10523</v>
      </c>
      <c r="J165" s="20" t="n">
        <v>1364277</v>
      </c>
    </row>
    <row r="166" customFormat="false" ht="13.2" hidden="false" customHeight="false" outlineLevel="0" collapsed="false">
      <c r="A166" s="15" t="n">
        <v>2013</v>
      </c>
      <c r="B166" s="15" t="n">
        <v>7</v>
      </c>
      <c r="C166" s="16" t="n">
        <v>1235275</v>
      </c>
      <c r="D166" s="16" t="n">
        <v>4780</v>
      </c>
      <c r="E166" s="16" t="n">
        <v>11249</v>
      </c>
      <c r="F166" s="16" t="n">
        <v>2267</v>
      </c>
      <c r="G166" s="16" t="n">
        <v>5059</v>
      </c>
      <c r="H166" s="16" t="n">
        <v>98093</v>
      </c>
      <c r="I166" s="16" t="n">
        <v>10506</v>
      </c>
      <c r="J166" s="16" t="n">
        <v>1367229</v>
      </c>
    </row>
    <row r="167" customFormat="false" ht="13.2" hidden="false" customHeight="false" outlineLevel="0" collapsed="false">
      <c r="A167" s="19" t="n">
        <v>2013</v>
      </c>
      <c r="B167" s="19" t="n">
        <v>8</v>
      </c>
      <c r="C167" s="20" t="n">
        <v>1238137</v>
      </c>
      <c r="D167" s="20" t="n">
        <v>4791</v>
      </c>
      <c r="E167" s="20" t="n">
        <v>11323</v>
      </c>
      <c r="F167" s="20" t="n">
        <v>2268</v>
      </c>
      <c r="G167" s="20" t="n">
        <v>5069</v>
      </c>
      <c r="H167" s="20" t="n">
        <v>98316</v>
      </c>
      <c r="I167" s="20" t="n">
        <v>10560</v>
      </c>
      <c r="J167" s="20" t="n">
        <v>1370464</v>
      </c>
    </row>
    <row r="168" customFormat="false" ht="13.2" hidden="false" customHeight="false" outlineLevel="0" collapsed="false">
      <c r="A168" s="15" t="n">
        <v>2013</v>
      </c>
      <c r="B168" s="15" t="n">
        <v>9</v>
      </c>
      <c r="C168" s="16" t="n">
        <v>1240565</v>
      </c>
      <c r="D168" s="16" t="n">
        <v>4802</v>
      </c>
      <c r="E168" s="16" t="n">
        <v>11407</v>
      </c>
      <c r="F168" s="16" t="n">
        <v>2280</v>
      </c>
      <c r="G168" s="16" t="n">
        <v>5152</v>
      </c>
      <c r="H168" s="16" t="n">
        <v>98446</v>
      </c>
      <c r="I168" s="16" t="n">
        <v>10564</v>
      </c>
      <c r="J168" s="16" t="n">
        <v>1373216</v>
      </c>
    </row>
    <row r="169" customFormat="false" ht="13.2" hidden="false" customHeight="false" outlineLevel="0" collapsed="false">
      <c r="A169" s="19" t="n">
        <v>2013</v>
      </c>
      <c r="B169" s="19" t="n">
        <v>10</v>
      </c>
      <c r="C169" s="20" t="n">
        <v>1243020</v>
      </c>
      <c r="D169" s="20" t="n">
        <v>4804</v>
      </c>
      <c r="E169" s="20" t="n">
        <v>11512</v>
      </c>
      <c r="F169" s="20" t="n">
        <v>2288</v>
      </c>
      <c r="G169" s="20" t="n">
        <v>5175</v>
      </c>
      <c r="H169" s="20" t="n">
        <v>98645</v>
      </c>
      <c r="I169" s="20" t="n">
        <v>10571</v>
      </c>
      <c r="J169" s="20" t="n">
        <v>1376015</v>
      </c>
    </row>
    <row r="170" customFormat="false" ht="13.2" hidden="false" customHeight="false" outlineLevel="0" collapsed="false">
      <c r="A170" s="15" t="n">
        <v>2013</v>
      </c>
      <c r="B170" s="15" t="n">
        <v>11</v>
      </c>
      <c r="C170" s="16" t="n">
        <v>1243657</v>
      </c>
      <c r="D170" s="16" t="n">
        <v>4831</v>
      </c>
      <c r="E170" s="16" t="n">
        <v>11570</v>
      </c>
      <c r="F170" s="16" t="n">
        <v>2303</v>
      </c>
      <c r="G170" s="16" t="n">
        <v>5196</v>
      </c>
      <c r="H170" s="16" t="n">
        <v>98837</v>
      </c>
      <c r="I170" s="16" t="n">
        <v>10582</v>
      </c>
      <c r="J170" s="16" t="n">
        <v>1376976</v>
      </c>
    </row>
    <row r="171" customFormat="false" ht="13.2" hidden="false" customHeight="false" outlineLevel="0" collapsed="false">
      <c r="A171" s="19" t="n">
        <v>2013</v>
      </c>
      <c r="B171" s="19" t="n">
        <v>12</v>
      </c>
      <c r="C171" s="20" t="n">
        <v>1244475</v>
      </c>
      <c r="D171" s="20" t="n">
        <v>4878</v>
      </c>
      <c r="E171" s="20" t="n">
        <v>11594</v>
      </c>
      <c r="F171" s="20" t="n">
        <v>2326</v>
      </c>
      <c r="G171" s="20" t="n">
        <v>5096</v>
      </c>
      <c r="H171" s="20" t="n">
        <v>99042</v>
      </c>
      <c r="I171" s="20" t="n">
        <v>10577</v>
      </c>
      <c r="J171" s="20" t="n">
        <v>1377988</v>
      </c>
    </row>
    <row r="172" customFormat="false" ht="13.2" hidden="false" customHeight="false" outlineLevel="0" collapsed="false">
      <c r="A172" s="15" t="n">
        <v>2014</v>
      </c>
      <c r="B172" s="15" t="n">
        <v>1</v>
      </c>
      <c r="C172" s="16" t="n">
        <v>1244284</v>
      </c>
      <c r="D172" s="16" t="n">
        <v>4890</v>
      </c>
      <c r="E172" s="16" t="n">
        <v>11594</v>
      </c>
      <c r="F172" s="16" t="n">
        <v>2327</v>
      </c>
      <c r="G172" s="16" t="n">
        <v>5089</v>
      </c>
      <c r="H172" s="16" t="n">
        <v>99044</v>
      </c>
      <c r="I172" s="16" t="n">
        <v>10592</v>
      </c>
      <c r="J172" s="16" t="n">
        <v>1377820</v>
      </c>
    </row>
    <row r="173" customFormat="false" ht="13.2" hidden="false" customHeight="false" outlineLevel="0" collapsed="false">
      <c r="A173" s="19" t="n">
        <v>2014</v>
      </c>
      <c r="B173" s="19" t="n">
        <v>2</v>
      </c>
      <c r="C173" s="20" t="n">
        <v>1245834</v>
      </c>
      <c r="D173" s="20" t="n">
        <v>4903</v>
      </c>
      <c r="E173" s="20" t="n">
        <v>11666</v>
      </c>
      <c r="F173" s="20" t="n">
        <v>2329</v>
      </c>
      <c r="G173" s="20" t="n">
        <v>5038</v>
      </c>
      <c r="H173" s="20" t="n">
        <v>99207</v>
      </c>
      <c r="I173" s="20" t="n">
        <v>10610</v>
      </c>
      <c r="J173" s="20" t="n">
        <v>1379587</v>
      </c>
    </row>
    <row r="174" customFormat="false" ht="13.2" hidden="false" customHeight="false" outlineLevel="0" collapsed="false">
      <c r="A174" s="15" t="n">
        <v>2014</v>
      </c>
      <c r="B174" s="15" t="n">
        <v>3</v>
      </c>
      <c r="C174" s="16" t="n">
        <v>1247072</v>
      </c>
      <c r="D174" s="16" t="n">
        <v>4902</v>
      </c>
      <c r="E174" s="16" t="n">
        <v>11731</v>
      </c>
      <c r="F174" s="16" t="n">
        <v>2327</v>
      </c>
      <c r="G174" s="16" t="n">
        <v>5061</v>
      </c>
      <c r="H174" s="16" t="n">
        <v>99280</v>
      </c>
      <c r="I174" s="16" t="n">
        <v>10621</v>
      </c>
      <c r="J174" s="16" t="n">
        <v>1380994</v>
      </c>
    </row>
    <row r="175" customFormat="false" ht="13.2" hidden="false" customHeight="false" outlineLevel="0" collapsed="false">
      <c r="A175" s="19" t="n">
        <v>2014</v>
      </c>
      <c r="B175" s="19" t="n">
        <v>4</v>
      </c>
      <c r="C175" s="20" t="n">
        <v>1247948</v>
      </c>
      <c r="D175" s="20" t="n">
        <v>4912</v>
      </c>
      <c r="E175" s="20" t="n">
        <v>11768</v>
      </c>
      <c r="F175" s="20" t="n">
        <v>2323</v>
      </c>
      <c r="G175" s="20" t="n">
        <v>5082</v>
      </c>
      <c r="H175" s="20" t="n">
        <v>99381</v>
      </c>
      <c r="I175" s="20" t="n">
        <v>10637</v>
      </c>
      <c r="J175" s="20" t="n">
        <v>1382051</v>
      </c>
    </row>
    <row r="176" customFormat="false" ht="13.2" hidden="false" customHeight="false" outlineLevel="0" collapsed="false">
      <c r="A176" s="15" t="n">
        <v>2014</v>
      </c>
      <c r="B176" s="15" t="n">
        <v>5</v>
      </c>
      <c r="C176" s="16" t="n">
        <v>1249005</v>
      </c>
      <c r="D176" s="16" t="n">
        <v>4927</v>
      </c>
      <c r="E176" s="16" t="n">
        <v>11839</v>
      </c>
      <c r="F176" s="16" t="n">
        <v>2328</v>
      </c>
      <c r="G176" s="16" t="n">
        <v>5081</v>
      </c>
      <c r="H176" s="16" t="n">
        <v>99417</v>
      </c>
      <c r="I176" s="16" t="n">
        <v>10651</v>
      </c>
      <c r="J176" s="16" t="n">
        <v>1383248</v>
      </c>
    </row>
    <row r="177" customFormat="false" ht="13.2" hidden="false" customHeight="false" outlineLevel="0" collapsed="false">
      <c r="A177" s="19" t="n">
        <v>2014</v>
      </c>
      <c r="B177" s="19" t="n">
        <v>6</v>
      </c>
      <c r="C177" s="20" t="n">
        <v>1249397</v>
      </c>
      <c r="D177" s="20" t="n">
        <v>4933</v>
      </c>
      <c r="E177" s="20" t="n">
        <v>11933</v>
      </c>
      <c r="F177" s="20" t="n">
        <v>2337</v>
      </c>
      <c r="G177" s="20" t="n">
        <v>5088</v>
      </c>
      <c r="H177" s="20" t="n">
        <v>99338</v>
      </c>
      <c r="I177" s="20" t="n">
        <v>10665</v>
      </c>
      <c r="J177" s="20" t="n">
        <v>1383691</v>
      </c>
    </row>
    <row r="178" s="21" customFormat="true" ht="13.2" hidden="false" customHeight="false" outlineLevel="0" collapsed="false">
      <c r="A178" s="15" t="n">
        <v>2014</v>
      </c>
      <c r="B178" s="15" t="n">
        <v>7</v>
      </c>
      <c r="C178" s="16" t="n">
        <v>1250539</v>
      </c>
      <c r="D178" s="16" t="n">
        <v>4926</v>
      </c>
      <c r="E178" s="16" t="n">
        <v>12014</v>
      </c>
      <c r="F178" s="16" t="n">
        <v>2337</v>
      </c>
      <c r="G178" s="16" t="n">
        <v>5095</v>
      </c>
      <c r="H178" s="16" t="n">
        <v>99367</v>
      </c>
      <c r="I178" s="16" t="n">
        <v>10691</v>
      </c>
      <c r="J178" s="16" t="n">
        <v>1384969</v>
      </c>
    </row>
    <row r="179" s="22" customFormat="true" ht="11.4" hidden="false" customHeight="false" outlineLevel="0" collapsed="false">
      <c r="A179" s="19" t="n">
        <v>2014</v>
      </c>
      <c r="B179" s="19" t="n">
        <v>8</v>
      </c>
      <c r="C179" s="20" t="n">
        <v>1251968</v>
      </c>
      <c r="D179" s="20" t="n">
        <v>4932</v>
      </c>
      <c r="E179" s="20" t="n">
        <v>12079</v>
      </c>
      <c r="F179" s="20" t="n">
        <v>2335</v>
      </c>
      <c r="G179" s="20" t="n">
        <v>5093</v>
      </c>
      <c r="H179" s="20" t="n">
        <v>99504</v>
      </c>
      <c r="I179" s="20" t="n">
        <v>10713</v>
      </c>
      <c r="J179" s="20" t="n">
        <v>1386624</v>
      </c>
    </row>
    <row r="180" customFormat="false" ht="13.2" hidden="false" customHeight="false" outlineLevel="0" collapsed="false">
      <c r="A180" s="15" t="n">
        <v>2014</v>
      </c>
      <c r="B180" s="15" t="n">
        <v>9</v>
      </c>
      <c r="C180" s="16" t="n">
        <v>1254003</v>
      </c>
      <c r="D180" s="16" t="n">
        <v>4940</v>
      </c>
      <c r="E180" s="16" t="n">
        <v>12183</v>
      </c>
      <c r="F180" s="16" t="n">
        <v>2345</v>
      </c>
      <c r="G180" s="16" t="n">
        <v>5130</v>
      </c>
      <c r="H180" s="16" t="n">
        <v>99707</v>
      </c>
      <c r="I180" s="16" t="n">
        <v>10732</v>
      </c>
      <c r="J180" s="16" t="n">
        <v>1389040</v>
      </c>
    </row>
    <row r="181" customFormat="false" ht="13.2" hidden="false" customHeight="false" outlineLevel="0" collapsed="false">
      <c r="A181" s="19" t="n">
        <v>2014</v>
      </c>
      <c r="B181" s="19" t="n">
        <v>10</v>
      </c>
      <c r="C181" s="20" t="n">
        <v>1255560</v>
      </c>
      <c r="D181" s="20" t="n">
        <v>4944</v>
      </c>
      <c r="E181" s="20" t="n">
        <v>12264</v>
      </c>
      <c r="F181" s="20" t="n">
        <v>2378</v>
      </c>
      <c r="G181" s="20" t="n">
        <v>5143</v>
      </c>
      <c r="H181" s="20" t="n">
        <v>99906</v>
      </c>
      <c r="I181" s="20" t="n">
        <v>10759</v>
      </c>
      <c r="J181" s="20" t="n">
        <v>1390954</v>
      </c>
    </row>
    <row r="182" customFormat="false" ht="13.2" hidden="false" customHeight="false" outlineLevel="0" collapsed="false">
      <c r="A182" s="15" t="n">
        <v>2014</v>
      </c>
      <c r="B182" s="15" t="n">
        <v>11</v>
      </c>
      <c r="C182" s="16" t="n">
        <v>1257697</v>
      </c>
      <c r="D182" s="16" t="n">
        <v>4963</v>
      </c>
      <c r="E182" s="16" t="n">
        <v>12335</v>
      </c>
      <c r="F182" s="16" t="n">
        <v>2392</v>
      </c>
      <c r="G182" s="16" t="n">
        <v>5137</v>
      </c>
      <c r="H182" s="16" t="n">
        <v>100024</v>
      </c>
      <c r="I182" s="16" t="n">
        <v>10779</v>
      </c>
      <c r="J182" s="16" t="n">
        <v>1393327</v>
      </c>
    </row>
    <row r="183" customFormat="false" ht="13.2" hidden="false" customHeight="false" outlineLevel="0" collapsed="false">
      <c r="A183" s="19" t="n">
        <v>2014</v>
      </c>
      <c r="B183" s="19" t="n">
        <v>12</v>
      </c>
      <c r="C183" s="20" t="n">
        <v>1262051</v>
      </c>
      <c r="D183" s="20" t="n">
        <v>4977</v>
      </c>
      <c r="E183" s="20" t="n">
        <v>12403</v>
      </c>
      <c r="F183" s="20" t="n">
        <v>2406</v>
      </c>
      <c r="G183" s="20" t="n">
        <v>5104</v>
      </c>
      <c r="H183" s="20" t="n">
        <v>100396</v>
      </c>
      <c r="I183" s="20" t="n">
        <v>10791</v>
      </c>
      <c r="J183" s="20" t="n">
        <v>1398128</v>
      </c>
    </row>
    <row r="184" customFormat="false" ht="13.2" hidden="false" customHeight="false" outlineLevel="0" collapsed="false">
      <c r="A184" s="15" t="n">
        <v>2015</v>
      </c>
      <c r="B184" s="15" t="n">
        <v>1</v>
      </c>
      <c r="C184" s="16" t="n">
        <v>1264158</v>
      </c>
      <c r="D184" s="16" t="n">
        <v>4983</v>
      </c>
      <c r="E184" s="16" t="n">
        <v>12436</v>
      </c>
      <c r="F184" s="16" t="n">
        <v>2415</v>
      </c>
      <c r="G184" s="16" t="n">
        <v>5097</v>
      </c>
      <c r="H184" s="16" t="n">
        <v>100299</v>
      </c>
      <c r="I184" s="16" t="n">
        <v>10791</v>
      </c>
      <c r="J184" s="16" t="n">
        <v>1400179</v>
      </c>
    </row>
    <row r="185" customFormat="false" ht="13.2" hidden="false" customHeight="false" outlineLevel="0" collapsed="false">
      <c r="A185" s="19" t="n">
        <v>2015</v>
      </c>
      <c r="B185" s="19" t="n">
        <v>2</v>
      </c>
      <c r="C185" s="20" t="n">
        <v>1266274</v>
      </c>
      <c r="D185" s="20" t="n">
        <v>4994</v>
      </c>
      <c r="E185" s="20" t="n">
        <v>12480</v>
      </c>
      <c r="F185" s="20" t="n">
        <v>2375</v>
      </c>
      <c r="G185" s="20" t="n">
        <v>5103</v>
      </c>
      <c r="H185" s="20" t="n">
        <v>100386</v>
      </c>
      <c r="I185" s="20" t="n">
        <v>10811</v>
      </c>
      <c r="J185" s="20" t="n">
        <v>1402423</v>
      </c>
    </row>
    <row r="186" customFormat="false" ht="13.2" hidden="false" customHeight="false" outlineLevel="0" collapsed="false">
      <c r="A186" s="15" t="n">
        <v>2015</v>
      </c>
      <c r="B186" s="15" t="n">
        <v>3</v>
      </c>
      <c r="C186" s="16" t="n">
        <v>1267701</v>
      </c>
      <c r="D186" s="16" t="n">
        <v>5013</v>
      </c>
      <c r="E186" s="16" t="n">
        <v>12473</v>
      </c>
      <c r="F186" s="16" t="n">
        <v>2373</v>
      </c>
      <c r="G186" s="16" t="n">
        <v>5126</v>
      </c>
      <c r="H186" s="16" t="n">
        <v>100398</v>
      </c>
      <c r="I186" s="16" t="n">
        <v>10819</v>
      </c>
      <c r="J186" s="16" t="n">
        <v>1403903</v>
      </c>
    </row>
    <row r="187" customFormat="false" ht="13.2" hidden="false" customHeight="false" outlineLevel="0" collapsed="false">
      <c r="A187" s="19" t="n">
        <v>2015</v>
      </c>
      <c r="B187" s="19" t="n">
        <v>4</v>
      </c>
      <c r="C187" s="20" t="n">
        <v>1268876</v>
      </c>
      <c r="D187" s="20" t="n">
        <v>5022</v>
      </c>
      <c r="E187" s="20" t="n">
        <v>12508</v>
      </c>
      <c r="F187" s="20" t="n">
        <v>2377</v>
      </c>
      <c r="G187" s="20" t="n">
        <v>5161</v>
      </c>
      <c r="H187" s="20" t="n">
        <v>100485</v>
      </c>
      <c r="I187" s="20" t="n">
        <v>10731</v>
      </c>
      <c r="J187" s="20" t="n">
        <v>1405160</v>
      </c>
    </row>
    <row r="188" customFormat="false" ht="13.2" hidden="false" customHeight="false" outlineLevel="0" collapsed="false">
      <c r="A188" s="15" t="n">
        <v>2015</v>
      </c>
      <c r="B188" s="15" t="n">
        <v>5</v>
      </c>
      <c r="C188" s="16" t="n">
        <v>1270409</v>
      </c>
      <c r="D188" s="16" t="n">
        <v>5026</v>
      </c>
      <c r="E188" s="16" t="n">
        <v>12535</v>
      </c>
      <c r="F188" s="16" t="n">
        <v>2374</v>
      </c>
      <c r="G188" s="16" t="n">
        <v>5195</v>
      </c>
      <c r="H188" s="16" t="n">
        <v>100342</v>
      </c>
      <c r="I188" s="16" t="n">
        <v>10034</v>
      </c>
      <c r="J188" s="16" t="n">
        <v>1405915</v>
      </c>
    </row>
    <row r="189" customFormat="false" ht="13.2" hidden="false" customHeight="false" outlineLevel="0" collapsed="false">
      <c r="A189" s="19" t="n">
        <v>2015</v>
      </c>
      <c r="B189" s="19" t="n">
        <v>6</v>
      </c>
      <c r="C189" s="20" t="n">
        <v>1271700</v>
      </c>
      <c r="D189" s="20" t="n">
        <v>5023</v>
      </c>
      <c r="E189" s="20" t="n">
        <v>12616</v>
      </c>
      <c r="F189" s="20" t="n">
        <v>2364</v>
      </c>
      <c r="G189" s="20" t="n">
        <v>5205</v>
      </c>
      <c r="H189" s="20" t="n">
        <v>100337</v>
      </c>
      <c r="I189" s="20" t="n">
        <v>8198</v>
      </c>
      <c r="J189" s="20" t="n">
        <v>1405443</v>
      </c>
    </row>
    <row r="190" customFormat="false" ht="13.2" hidden="false" customHeight="false" outlineLevel="0" collapsed="false">
      <c r="A190" s="15" t="n">
        <v>2015</v>
      </c>
      <c r="B190" s="15" t="n">
        <v>7</v>
      </c>
      <c r="C190" s="16" t="n">
        <v>1273141</v>
      </c>
      <c r="D190" s="16" t="n">
        <v>5021</v>
      </c>
      <c r="E190" s="16" t="n">
        <v>12640</v>
      </c>
      <c r="F190" s="16" t="n">
        <v>2368</v>
      </c>
      <c r="G190" s="16" t="n">
        <v>5267</v>
      </c>
      <c r="H190" s="16" t="n">
        <v>100420</v>
      </c>
      <c r="I190" s="16" t="n">
        <v>7426</v>
      </c>
      <c r="J190" s="16" t="n">
        <v>1406283</v>
      </c>
    </row>
    <row r="191" customFormat="false" ht="13.2" hidden="false" customHeight="false" outlineLevel="0" collapsed="false">
      <c r="A191" s="19" t="n">
        <v>2015</v>
      </c>
      <c r="B191" s="19" t="n">
        <v>8</v>
      </c>
      <c r="C191" s="20" t="n">
        <v>1273970</v>
      </c>
      <c r="D191" s="20" t="n">
        <v>5032</v>
      </c>
      <c r="E191" s="20" t="n">
        <v>12667</v>
      </c>
      <c r="F191" s="20" t="n">
        <v>2366</v>
      </c>
      <c r="G191" s="20" t="n">
        <v>5306</v>
      </c>
      <c r="H191" s="20" t="n">
        <v>100458</v>
      </c>
      <c r="I191" s="20" t="n">
        <v>6895</v>
      </c>
      <c r="J191" s="20" t="n">
        <v>1406694</v>
      </c>
    </row>
    <row r="192" customFormat="false" ht="13.2" hidden="false" customHeight="false" outlineLevel="0" collapsed="false">
      <c r="A192" s="15" t="n">
        <v>2015</v>
      </c>
      <c r="B192" s="15" t="n">
        <v>9</v>
      </c>
      <c r="C192" s="16" t="n">
        <v>1275660</v>
      </c>
      <c r="D192" s="16" t="n">
        <v>5036</v>
      </c>
      <c r="E192" s="16" t="n">
        <v>12733</v>
      </c>
      <c r="F192" s="16" t="n">
        <v>2375</v>
      </c>
      <c r="G192" s="16" t="n">
        <v>5368</v>
      </c>
      <c r="H192" s="16" t="n">
        <v>100567</v>
      </c>
      <c r="I192" s="16" t="n">
        <v>6914</v>
      </c>
      <c r="J192" s="16" t="n">
        <v>1408653</v>
      </c>
    </row>
    <row r="193" customFormat="false" ht="13.2" hidden="false" customHeight="false" outlineLevel="0" collapsed="false">
      <c r="A193" s="19" t="n">
        <v>2015</v>
      </c>
      <c r="B193" s="19" t="n">
        <v>10</v>
      </c>
      <c r="C193" s="20" t="n">
        <v>1276960</v>
      </c>
      <c r="D193" s="20" t="n">
        <v>5048</v>
      </c>
      <c r="E193" s="20" t="n">
        <v>12753</v>
      </c>
      <c r="F193" s="20" t="n">
        <v>2393</v>
      </c>
      <c r="G193" s="20" t="n">
        <v>5406</v>
      </c>
      <c r="H193" s="20" t="n">
        <v>100580</v>
      </c>
      <c r="I193" s="20" t="n">
        <v>6934</v>
      </c>
      <c r="J193" s="20" t="n">
        <v>1410074</v>
      </c>
    </row>
    <row r="194" customFormat="false" ht="13.2" hidden="false" customHeight="false" outlineLevel="0" collapsed="false">
      <c r="A194" s="15" t="n">
        <v>2015</v>
      </c>
      <c r="B194" s="15" t="n">
        <v>11</v>
      </c>
      <c r="C194" s="16" t="n">
        <v>1278738</v>
      </c>
      <c r="D194" s="16" t="n">
        <v>5073</v>
      </c>
      <c r="E194" s="16" t="n">
        <v>12830</v>
      </c>
      <c r="F194" s="16" t="n">
        <v>2401</v>
      </c>
      <c r="G194" s="16" t="n">
        <v>5466</v>
      </c>
      <c r="H194" s="16" t="n">
        <v>100736</v>
      </c>
      <c r="I194" s="16" t="n">
        <v>6935</v>
      </c>
      <c r="J194" s="16" t="n">
        <v>1412179</v>
      </c>
    </row>
    <row r="195" customFormat="false" ht="13.2" hidden="false" customHeight="false" outlineLevel="0" collapsed="false">
      <c r="A195" s="19" t="n">
        <v>2015</v>
      </c>
      <c r="B195" s="19" t="n">
        <v>12</v>
      </c>
      <c r="C195" s="20" t="n">
        <v>1281504</v>
      </c>
      <c r="D195" s="20" t="n">
        <v>5104</v>
      </c>
      <c r="E195" s="20" t="n">
        <v>12886</v>
      </c>
      <c r="F195" s="20" t="n">
        <v>2411</v>
      </c>
      <c r="G195" s="20" t="n">
        <v>5459</v>
      </c>
      <c r="H195" s="20" t="n">
        <v>101094</v>
      </c>
      <c r="I195" s="20" t="n">
        <v>6943</v>
      </c>
      <c r="J195" s="20" t="n">
        <v>1415401</v>
      </c>
    </row>
    <row r="196" customFormat="false" ht="13.2" hidden="false" customHeight="false" outlineLevel="0" collapsed="false">
      <c r="A196" s="15" t="n">
        <v>2016</v>
      </c>
      <c r="B196" s="15" t="n">
        <v>1</v>
      </c>
      <c r="C196" s="16" t="n">
        <v>1283188</v>
      </c>
      <c r="D196" s="16" t="n">
        <v>5118</v>
      </c>
      <c r="E196" s="16" t="n">
        <v>12917</v>
      </c>
      <c r="F196" s="16" t="n">
        <v>2415</v>
      </c>
      <c r="G196" s="16" t="n">
        <v>5476</v>
      </c>
      <c r="H196" s="16" t="n">
        <v>100999</v>
      </c>
      <c r="I196" s="16" t="n">
        <v>6947</v>
      </c>
      <c r="J196" s="16" t="n">
        <v>1417060</v>
      </c>
    </row>
    <row r="197" customFormat="false" ht="13.2" hidden="false" customHeight="false" outlineLevel="0" collapsed="false">
      <c r="A197" s="19" t="n">
        <v>2016</v>
      </c>
      <c r="B197" s="19" t="n">
        <v>2</v>
      </c>
      <c r="C197" s="20" t="n">
        <v>1285764</v>
      </c>
      <c r="D197" s="20" t="n">
        <v>5129</v>
      </c>
      <c r="E197" s="20" t="n">
        <v>12956</v>
      </c>
      <c r="F197" s="20" t="n">
        <v>2414</v>
      </c>
      <c r="G197" s="20" t="n">
        <v>5492</v>
      </c>
      <c r="H197" s="20" t="n">
        <v>101050</v>
      </c>
      <c r="I197" s="20" t="n">
        <v>6954</v>
      </c>
      <c r="J197" s="20" t="n">
        <v>1419759</v>
      </c>
    </row>
    <row r="198" customFormat="false" ht="13.2" hidden="false" customHeight="false" outlineLevel="0" collapsed="false">
      <c r="A198" s="15" t="n">
        <v>2016</v>
      </c>
      <c r="B198" s="15" t="n">
        <v>3</v>
      </c>
      <c r="C198" s="16" t="n">
        <v>1286836</v>
      </c>
      <c r="D198" s="16" t="n">
        <v>5135</v>
      </c>
      <c r="E198" s="16" t="n">
        <v>12982</v>
      </c>
      <c r="F198" s="16" t="n">
        <v>2413</v>
      </c>
      <c r="G198" s="16" t="n">
        <v>5507</v>
      </c>
      <c r="H198" s="16" t="n">
        <v>101018</v>
      </c>
      <c r="I198" s="16" t="n">
        <v>6963</v>
      </c>
      <c r="J198" s="16" t="n">
        <v>1420854</v>
      </c>
    </row>
    <row r="199" customFormat="false" ht="13.2" hidden="false" customHeight="false" outlineLevel="0" collapsed="false">
      <c r="A199" s="19" t="n">
        <v>2016</v>
      </c>
      <c r="B199" s="19" t="n">
        <v>4</v>
      </c>
      <c r="C199" s="20" t="n">
        <v>1287442</v>
      </c>
      <c r="D199" s="20" t="n">
        <v>5127</v>
      </c>
      <c r="E199" s="20" t="n">
        <v>13026</v>
      </c>
      <c r="F199" s="20" t="n">
        <v>2421</v>
      </c>
      <c r="G199" s="20" t="n">
        <v>5533</v>
      </c>
      <c r="H199" s="20" t="n">
        <v>101034</v>
      </c>
      <c r="I199" s="20" t="n">
        <v>6971</v>
      </c>
      <c r="J199" s="20" t="n">
        <v>1421554</v>
      </c>
    </row>
    <row r="200" customFormat="false" ht="13.2" hidden="false" customHeight="false" outlineLevel="0" collapsed="false">
      <c r="A200" s="15" t="n">
        <v>2016</v>
      </c>
      <c r="B200" s="15" t="n">
        <v>5</v>
      </c>
      <c r="C200" s="16" t="n">
        <v>1288673</v>
      </c>
      <c r="D200" s="16" t="n">
        <v>5132</v>
      </c>
      <c r="E200" s="16" t="n">
        <v>13055</v>
      </c>
      <c r="F200" s="16" t="n">
        <v>2425</v>
      </c>
      <c r="G200" s="16" t="n">
        <v>5565</v>
      </c>
      <c r="H200" s="16" t="n">
        <v>101019</v>
      </c>
      <c r="I200" s="16" t="n">
        <v>6990</v>
      </c>
      <c r="J200" s="16" t="n">
        <v>1422859</v>
      </c>
    </row>
    <row r="201" customFormat="false" ht="13.2" hidden="false" customHeight="false" outlineLevel="0" collapsed="false">
      <c r="A201" s="19" t="n">
        <v>2016</v>
      </c>
      <c r="B201" s="19" t="n">
        <v>6</v>
      </c>
      <c r="C201" s="20" t="n">
        <v>1289796</v>
      </c>
      <c r="D201" s="20" t="n">
        <v>5134</v>
      </c>
      <c r="E201" s="20" t="n">
        <v>13079</v>
      </c>
      <c r="F201" s="20" t="n">
        <v>2434</v>
      </c>
      <c r="G201" s="20" t="n">
        <v>5606</v>
      </c>
      <c r="H201" s="20" t="n">
        <v>101055</v>
      </c>
      <c r="I201" s="20" t="n">
        <v>6998</v>
      </c>
      <c r="J201" s="20" t="n">
        <v>1424102</v>
      </c>
    </row>
    <row r="202" customFormat="false" ht="13.2" hidden="false" customHeight="false" outlineLevel="0" collapsed="false">
      <c r="A202" s="15" t="n">
        <v>2016</v>
      </c>
      <c r="B202" s="15" t="n">
        <v>7</v>
      </c>
      <c r="C202" s="16" t="n">
        <v>1291016</v>
      </c>
      <c r="D202" s="16" t="n">
        <v>5171</v>
      </c>
      <c r="E202" s="16" t="n">
        <v>13479</v>
      </c>
      <c r="F202" s="16" t="n">
        <v>2406</v>
      </c>
      <c r="G202" s="16" t="n">
        <v>5698</v>
      </c>
      <c r="H202" s="16" t="n">
        <v>100708</v>
      </c>
      <c r="I202" s="16" t="n">
        <v>7009</v>
      </c>
      <c r="J202" s="16" t="n">
        <v>1425487</v>
      </c>
    </row>
    <row r="203" customFormat="false" ht="13.2" hidden="false" customHeight="false" outlineLevel="0" collapsed="false">
      <c r="A203" s="19" t="n">
        <v>2016</v>
      </c>
      <c r="B203" s="19" t="n">
        <v>8</v>
      </c>
      <c r="C203" s="20" t="n">
        <v>1292780</v>
      </c>
      <c r="D203" s="20" t="n">
        <v>5178</v>
      </c>
      <c r="E203" s="20" t="n">
        <v>13504</v>
      </c>
      <c r="F203" s="20" t="n">
        <v>2408</v>
      </c>
      <c r="G203" s="20" t="n">
        <v>5790</v>
      </c>
      <c r="H203" s="20" t="n">
        <v>100786</v>
      </c>
      <c r="I203" s="20" t="n">
        <v>7040</v>
      </c>
      <c r="J203" s="20" t="n">
        <v>1427486</v>
      </c>
    </row>
    <row r="204" customFormat="false" ht="13.2" hidden="false" customHeight="false" outlineLevel="0" collapsed="false">
      <c r="A204" s="15" t="n">
        <v>2016</v>
      </c>
      <c r="B204" s="15" t="n">
        <v>9</v>
      </c>
      <c r="C204" s="16" t="n">
        <v>1294088</v>
      </c>
      <c r="D204" s="16" t="n">
        <v>5174</v>
      </c>
      <c r="E204" s="16" t="n">
        <v>13577</v>
      </c>
      <c r="F204" s="16" t="n">
        <v>2409</v>
      </c>
      <c r="G204" s="16" t="n">
        <v>5844</v>
      </c>
      <c r="H204" s="16" t="n">
        <v>100987</v>
      </c>
      <c r="I204" s="16" t="n">
        <v>7066</v>
      </c>
      <c r="J204" s="16" t="n">
        <v>1429145</v>
      </c>
    </row>
    <row r="205" customFormat="false" ht="13.2" hidden="false" customHeight="false" outlineLevel="0" collapsed="false">
      <c r="A205" s="19" t="n">
        <v>2016</v>
      </c>
      <c r="B205" s="19" t="n">
        <v>10</v>
      </c>
      <c r="C205" s="20" t="n">
        <v>1295943</v>
      </c>
      <c r="D205" s="20" t="n">
        <v>5194</v>
      </c>
      <c r="E205" s="20" t="n">
        <v>13586</v>
      </c>
      <c r="F205" s="20" t="n">
        <v>2412</v>
      </c>
      <c r="G205" s="20" t="n">
        <v>5906</v>
      </c>
      <c r="H205" s="20" t="n">
        <v>101206</v>
      </c>
      <c r="I205" s="20" t="n">
        <v>7098</v>
      </c>
      <c r="J205" s="20" t="n">
        <v>1431345</v>
      </c>
    </row>
    <row r="206" customFormat="false" ht="13.2" hidden="false" customHeight="false" outlineLevel="0" collapsed="false">
      <c r="A206" s="15" t="n">
        <v>2016</v>
      </c>
      <c r="B206" s="15" t="n">
        <v>11</v>
      </c>
      <c r="C206" s="16" t="n">
        <v>1298243</v>
      </c>
      <c r="D206" s="16" t="n">
        <v>5221</v>
      </c>
      <c r="E206" s="16" t="n">
        <v>13614</v>
      </c>
      <c r="F206" s="16" t="n">
        <v>2409</v>
      </c>
      <c r="G206" s="16" t="n">
        <v>5963</v>
      </c>
      <c r="H206" s="16" t="n">
        <v>101495</v>
      </c>
      <c r="I206" s="16" t="n">
        <v>7039</v>
      </c>
      <c r="J206" s="16" t="n">
        <v>1433984</v>
      </c>
    </row>
    <row r="207" customFormat="false" ht="13.2" hidden="false" customHeight="false" outlineLevel="0" collapsed="false">
      <c r="A207" s="19" t="n">
        <v>2016</v>
      </c>
      <c r="B207" s="19" t="n">
        <v>12</v>
      </c>
      <c r="C207" s="20" t="n">
        <v>1301287</v>
      </c>
      <c r="D207" s="20" t="n">
        <v>5237</v>
      </c>
      <c r="E207" s="20" t="n">
        <v>13651</v>
      </c>
      <c r="F207" s="20" t="n">
        <v>2421</v>
      </c>
      <c r="G207" s="20" t="n">
        <v>5962</v>
      </c>
      <c r="H207" s="20" t="n">
        <v>101882</v>
      </c>
      <c r="I207" s="20" t="n">
        <v>7066</v>
      </c>
      <c r="J207" s="20" t="n">
        <v>1437506</v>
      </c>
    </row>
    <row r="208" customFormat="false" ht="13.2" hidden="false" customHeight="false" outlineLevel="0" collapsed="false">
      <c r="A208" s="15" t="n">
        <v>2017</v>
      </c>
      <c r="B208" s="15" t="n">
        <v>1</v>
      </c>
      <c r="C208" s="16" t="n">
        <v>1302852</v>
      </c>
      <c r="D208" s="16" t="n">
        <v>5254</v>
      </c>
      <c r="E208" s="16" t="n">
        <v>13660</v>
      </c>
      <c r="F208" s="16" t="n">
        <v>2426</v>
      </c>
      <c r="G208" s="16" t="n">
        <v>5977</v>
      </c>
      <c r="H208" s="16" t="n">
        <v>101914</v>
      </c>
      <c r="I208" s="16" t="n">
        <v>7029</v>
      </c>
      <c r="J208" s="16" t="n">
        <v>1439112</v>
      </c>
    </row>
    <row r="209" customFormat="false" ht="13.2" hidden="false" customHeight="false" outlineLevel="0" collapsed="false">
      <c r="A209" s="19" t="n">
        <v>2017</v>
      </c>
      <c r="B209" s="19" t="n">
        <v>2</v>
      </c>
      <c r="C209" s="20" t="n">
        <v>1305138</v>
      </c>
      <c r="D209" s="20" t="n">
        <v>5259</v>
      </c>
      <c r="E209" s="20" t="n">
        <v>13697</v>
      </c>
      <c r="F209" s="20" t="n">
        <v>2417</v>
      </c>
      <c r="G209" s="20" t="n">
        <v>6036</v>
      </c>
      <c r="H209" s="20" t="n">
        <v>102001</v>
      </c>
      <c r="I209" s="20" t="n">
        <v>7033</v>
      </c>
      <c r="J209" s="20" t="n">
        <v>1441581</v>
      </c>
    </row>
    <row r="210" customFormat="false" ht="13.2" hidden="false" customHeight="false" outlineLevel="0" collapsed="false">
      <c r="A210" s="15" t="n">
        <v>2017</v>
      </c>
      <c r="B210" s="15" t="n">
        <v>3</v>
      </c>
      <c r="C210" s="16" t="n">
        <v>1306883</v>
      </c>
      <c r="D210" s="16" t="n">
        <v>5259</v>
      </c>
      <c r="E210" s="16" t="n">
        <v>13740</v>
      </c>
      <c r="F210" s="16" t="n">
        <v>2418</v>
      </c>
      <c r="G210" s="16" t="n">
        <v>6134</v>
      </c>
      <c r="H210" s="16" t="n">
        <v>102004</v>
      </c>
      <c r="I210" s="16" t="n">
        <v>7044</v>
      </c>
      <c r="J210" s="16" t="n">
        <v>1443482</v>
      </c>
    </row>
    <row r="211" customFormat="false" ht="13.2" hidden="false" customHeight="false" outlineLevel="0" collapsed="false">
      <c r="A211" s="19" t="n">
        <v>2017</v>
      </c>
      <c r="B211" s="19" t="n">
        <v>4</v>
      </c>
      <c r="C211" s="20" t="n">
        <v>1307907</v>
      </c>
      <c r="D211" s="20" t="n">
        <v>5252</v>
      </c>
      <c r="E211" s="20" t="n">
        <v>13746</v>
      </c>
      <c r="F211" s="20" t="n">
        <v>2409</v>
      </c>
      <c r="G211" s="20" t="n">
        <v>6169</v>
      </c>
      <c r="H211" s="20" t="n">
        <v>102113</v>
      </c>
      <c r="I211" s="20" t="n">
        <v>7049</v>
      </c>
      <c r="J211" s="20" t="n">
        <v>1444645</v>
      </c>
    </row>
    <row r="212" customFormat="false" ht="13.2" hidden="false" customHeight="false" outlineLevel="0" collapsed="false">
      <c r="A212" s="15" t="n">
        <v>2017</v>
      </c>
      <c r="B212" s="15" t="n">
        <v>5</v>
      </c>
      <c r="C212" s="16" t="n">
        <v>1309163</v>
      </c>
      <c r="D212" s="16" t="n">
        <v>5251</v>
      </c>
      <c r="E212" s="16" t="n">
        <v>13786</v>
      </c>
      <c r="F212" s="16" t="n">
        <v>2399</v>
      </c>
      <c r="G212" s="16" t="n">
        <v>6241</v>
      </c>
      <c r="H212" s="16" t="n">
        <v>102125</v>
      </c>
      <c r="I212" s="16" t="n">
        <v>7065</v>
      </c>
      <c r="J212" s="16" t="n">
        <v>1446030</v>
      </c>
    </row>
    <row r="213" customFormat="false" ht="13.2" hidden="false" customHeight="false" outlineLevel="0" collapsed="false">
      <c r="A213" s="19" t="n">
        <v>2017</v>
      </c>
      <c r="B213" s="19" t="n">
        <v>6</v>
      </c>
      <c r="C213" s="20" t="n">
        <v>1310309</v>
      </c>
      <c r="D213" s="20" t="n">
        <v>5241</v>
      </c>
      <c r="E213" s="20" t="n">
        <v>13813</v>
      </c>
      <c r="F213" s="20" t="n">
        <v>2399</v>
      </c>
      <c r="G213" s="20" t="n">
        <v>6274</v>
      </c>
      <c r="H213" s="20" t="n">
        <v>102112</v>
      </c>
      <c r="I213" s="20" t="n">
        <v>7089</v>
      </c>
      <c r="J213" s="20" t="n">
        <v>1447237</v>
      </c>
    </row>
    <row r="214" customFormat="false" ht="13.2" hidden="false" customHeight="false" outlineLevel="0" collapsed="false">
      <c r="A214" s="15" t="n">
        <v>2017</v>
      </c>
      <c r="B214" s="15" t="n">
        <v>7</v>
      </c>
      <c r="C214" s="16" t="n">
        <v>1311747</v>
      </c>
      <c r="D214" s="16" t="n">
        <v>5236</v>
      </c>
      <c r="E214" s="16" t="n">
        <v>13842</v>
      </c>
      <c r="F214" s="16" t="n">
        <v>2399</v>
      </c>
      <c r="G214" s="16" t="n">
        <v>6311</v>
      </c>
      <c r="H214" s="16" t="n">
        <v>102175</v>
      </c>
      <c r="I214" s="16" t="n">
        <v>7096</v>
      </c>
      <c r="J214" s="16" t="n">
        <v>1448806</v>
      </c>
    </row>
    <row r="215" customFormat="false" ht="13.2" hidden="false" customHeight="false" outlineLevel="0" collapsed="false">
      <c r="A215" s="19" t="n">
        <v>2017</v>
      </c>
      <c r="B215" s="19" t="n">
        <v>8</v>
      </c>
      <c r="C215" s="20" t="n">
        <v>1312935</v>
      </c>
      <c r="D215" s="20" t="n">
        <v>5242</v>
      </c>
      <c r="E215" s="20" t="n">
        <v>13949</v>
      </c>
      <c r="F215" s="20" t="n">
        <v>2429</v>
      </c>
      <c r="G215" s="20" t="n">
        <v>6392</v>
      </c>
      <c r="H215" s="20" t="n">
        <v>102145</v>
      </c>
      <c r="I215" s="20" t="n">
        <v>7109</v>
      </c>
      <c r="J215" s="20" t="n">
        <v>1450201</v>
      </c>
    </row>
    <row r="216" customFormat="false" ht="13.2" hidden="false" customHeight="false" outlineLevel="0" collapsed="false">
      <c r="A216" s="15" t="n">
        <v>2017</v>
      </c>
      <c r="B216" s="15" t="n">
        <v>9</v>
      </c>
      <c r="C216" s="16" t="n">
        <v>1314347</v>
      </c>
      <c r="D216" s="16" t="n">
        <v>5220</v>
      </c>
      <c r="E216" s="16" t="n">
        <v>14023</v>
      </c>
      <c r="F216" s="16" t="n">
        <v>2416</v>
      </c>
      <c r="G216" s="16" t="n">
        <v>6442</v>
      </c>
      <c r="H216" s="16" t="n">
        <v>102270</v>
      </c>
      <c r="I216" s="16" t="n">
        <v>7164</v>
      </c>
      <c r="J216" s="16" t="n">
        <v>1451882</v>
      </c>
    </row>
    <row r="217" customFormat="false" ht="13.2" hidden="false" customHeight="false" outlineLevel="0" collapsed="false">
      <c r="A217" s="19" t="n">
        <v>2017</v>
      </c>
      <c r="B217" s="19" t="n">
        <v>10</v>
      </c>
      <c r="C217" s="20" t="n">
        <v>1315957</v>
      </c>
      <c r="D217" s="20" t="n">
        <v>5212</v>
      </c>
      <c r="E217" s="20" t="n">
        <v>14105</v>
      </c>
      <c r="F217" s="20" t="n">
        <v>2423</v>
      </c>
      <c r="G217" s="20" t="n">
        <v>6545</v>
      </c>
      <c r="H217" s="20" t="n">
        <v>102423</v>
      </c>
      <c r="I217" s="20" t="n">
        <v>7170</v>
      </c>
      <c r="J217" s="20" t="n">
        <v>1453835</v>
      </c>
    </row>
    <row r="218" customFormat="false" ht="13.2" hidden="false" customHeight="false" outlineLevel="0" collapsed="false">
      <c r="A218" s="15" t="n">
        <v>2017</v>
      </c>
      <c r="B218" s="15" t="n">
        <v>11</v>
      </c>
      <c r="C218" s="16" t="n">
        <v>1318595</v>
      </c>
      <c r="D218" s="16" t="n">
        <v>5220</v>
      </c>
      <c r="E218" s="16" t="n">
        <v>14204</v>
      </c>
      <c r="F218" s="16" t="n">
        <v>2435</v>
      </c>
      <c r="G218" s="16" t="n">
        <v>6649</v>
      </c>
      <c r="H218" s="16" t="n">
        <v>102753</v>
      </c>
      <c r="I218" s="16" t="n">
        <v>7197</v>
      </c>
      <c r="J218" s="16" t="n">
        <v>1457053</v>
      </c>
    </row>
    <row r="219" customFormat="false" ht="13.2" hidden="false" customHeight="false" outlineLevel="0" collapsed="false">
      <c r="A219" s="19" t="n">
        <v>2017</v>
      </c>
      <c r="B219" s="19" t="n">
        <v>12</v>
      </c>
      <c r="C219" s="20" t="n">
        <v>1321549</v>
      </c>
      <c r="D219" s="20" t="n">
        <v>5233</v>
      </c>
      <c r="E219" s="20" t="n">
        <v>14264</v>
      </c>
      <c r="F219" s="20" t="n">
        <v>2433</v>
      </c>
      <c r="G219" s="20" t="n">
        <v>6643</v>
      </c>
      <c r="H219" s="20" t="n">
        <v>103116</v>
      </c>
      <c r="I219" s="20" t="n">
        <v>7194</v>
      </c>
      <c r="J219" s="20" t="n">
        <v>1460432</v>
      </c>
    </row>
    <row r="220" customFormat="false" ht="13.2" hidden="false" customHeight="false" outlineLevel="0" collapsed="false">
      <c r="A220" s="15" t="n">
        <v>2018</v>
      </c>
      <c r="B220" s="15" t="n">
        <v>1</v>
      </c>
      <c r="C220" s="16" t="n">
        <v>1322880</v>
      </c>
      <c r="D220" s="16" t="n">
        <v>5227</v>
      </c>
      <c r="E220" s="16" t="n">
        <v>14294</v>
      </c>
      <c r="F220" s="16" t="n">
        <v>2434</v>
      </c>
      <c r="G220" s="16" t="n">
        <v>6671</v>
      </c>
      <c r="H220" s="16" t="n">
        <v>103238</v>
      </c>
      <c r="I220" s="16" t="n">
        <v>7208</v>
      </c>
      <c r="J220" s="16" t="n">
        <v>1461952</v>
      </c>
    </row>
    <row r="221" customFormat="false" ht="13.2" hidden="false" customHeight="false" outlineLevel="0" collapsed="false">
      <c r="A221" s="19" t="n">
        <v>2018</v>
      </c>
      <c r="B221" s="19" t="n">
        <v>2</v>
      </c>
      <c r="C221" s="20" t="n">
        <v>1325105</v>
      </c>
      <c r="D221" s="20" t="n">
        <v>5225</v>
      </c>
      <c r="E221" s="20" t="n">
        <v>14360</v>
      </c>
      <c r="F221" s="20" t="n">
        <v>2427</v>
      </c>
      <c r="G221" s="20" t="n">
        <v>6733</v>
      </c>
      <c r="H221" s="20" t="n">
        <v>103272</v>
      </c>
      <c r="I221" s="20" t="n">
        <v>7225</v>
      </c>
      <c r="J221" s="20" t="n">
        <v>1464347</v>
      </c>
    </row>
    <row r="222" customFormat="false" ht="13.2" hidden="false" customHeight="false" outlineLevel="0" collapsed="false">
      <c r="A222" s="15" t="n">
        <v>2018</v>
      </c>
      <c r="B222" s="15" t="n">
        <v>3</v>
      </c>
      <c r="C222" s="16" t="n">
        <v>1326851</v>
      </c>
      <c r="D222" s="16" t="n">
        <v>5239</v>
      </c>
      <c r="E222" s="16" t="n">
        <v>14395</v>
      </c>
      <c r="F222" s="16" t="n">
        <v>2428</v>
      </c>
      <c r="G222" s="16" t="n">
        <v>6813</v>
      </c>
      <c r="H222" s="16" t="n">
        <v>103283</v>
      </c>
      <c r="I222" s="16" t="n">
        <v>7245</v>
      </c>
      <c r="J222" s="16" t="n">
        <v>1466254</v>
      </c>
    </row>
    <row r="223" customFormat="false" ht="13.2" hidden="false" customHeight="false" outlineLevel="0" collapsed="false">
      <c r="A223" s="19" t="n">
        <v>2018</v>
      </c>
      <c r="B223" s="19" t="n">
        <v>4</v>
      </c>
      <c r="C223" s="20" t="n">
        <v>1328167</v>
      </c>
      <c r="D223" s="20" t="n">
        <v>5234</v>
      </c>
      <c r="E223" s="20" t="n">
        <v>14447</v>
      </c>
      <c r="F223" s="20" t="n">
        <v>2424</v>
      </c>
      <c r="G223" s="20" t="n">
        <v>6874</v>
      </c>
      <c r="H223" s="20" t="n">
        <v>103284</v>
      </c>
      <c r="I223" s="20" t="n">
        <v>7263</v>
      </c>
      <c r="J223" s="20" t="n">
        <v>1467693</v>
      </c>
    </row>
    <row r="224" customFormat="false" ht="13.2" hidden="false" customHeight="false" outlineLevel="0" collapsed="false">
      <c r="A224" s="15" t="n">
        <v>2018</v>
      </c>
      <c r="B224" s="15" t="n">
        <v>5</v>
      </c>
      <c r="C224" s="16" t="n">
        <v>1329314</v>
      </c>
      <c r="D224" s="16" t="n">
        <v>5235</v>
      </c>
      <c r="E224" s="16" t="n">
        <v>14490</v>
      </c>
      <c r="F224" s="16" t="n">
        <v>2415</v>
      </c>
      <c r="G224" s="16" t="n">
        <v>6932</v>
      </c>
      <c r="H224" s="16" t="n">
        <v>103289</v>
      </c>
      <c r="I224" s="16" t="n">
        <v>7277</v>
      </c>
      <c r="J224" s="16" t="n">
        <v>1468952</v>
      </c>
    </row>
    <row r="225" customFormat="false" ht="13.2" hidden="false" customHeight="false" outlineLevel="0" collapsed="false">
      <c r="A225" s="19" t="n">
        <v>2018</v>
      </c>
      <c r="B225" s="19" t="n">
        <v>6</v>
      </c>
      <c r="C225" s="20" t="n">
        <v>1330210</v>
      </c>
      <c r="D225" s="20" t="n">
        <v>5219</v>
      </c>
      <c r="E225" s="20" t="n">
        <v>14555</v>
      </c>
      <c r="F225" s="20" t="n">
        <v>2418</v>
      </c>
      <c r="G225" s="20" t="n">
        <v>6971</v>
      </c>
      <c r="H225" s="20" t="n">
        <v>103273</v>
      </c>
      <c r="I225" s="20" t="n">
        <v>7294</v>
      </c>
      <c r="J225" s="20" t="n">
        <v>1469940</v>
      </c>
    </row>
    <row r="226" customFormat="false" ht="13.2" hidden="false" customHeight="false" outlineLevel="0" collapsed="false">
      <c r="A226" s="15" t="n">
        <v>2018</v>
      </c>
      <c r="B226" s="15" t="n">
        <v>7</v>
      </c>
      <c r="C226" s="16" t="n">
        <v>1331346</v>
      </c>
      <c r="D226" s="16" t="n">
        <v>5218</v>
      </c>
      <c r="E226" s="16" t="n">
        <v>14579</v>
      </c>
      <c r="F226" s="16" t="n">
        <v>2411</v>
      </c>
      <c r="G226" s="16" t="n">
        <v>7020</v>
      </c>
      <c r="H226" s="16" t="n">
        <v>103224</v>
      </c>
      <c r="I226" s="16" t="n">
        <v>7304</v>
      </c>
      <c r="J226" s="16" t="n">
        <v>1471102</v>
      </c>
    </row>
    <row r="227" customFormat="false" ht="13.2" hidden="false" customHeight="false" outlineLevel="0" collapsed="false">
      <c r="A227" s="19" t="n">
        <v>2018</v>
      </c>
      <c r="B227" s="19" t="n">
        <v>8</v>
      </c>
      <c r="C227" s="20" t="n">
        <v>1333338</v>
      </c>
      <c r="D227" s="20" t="n">
        <v>5216</v>
      </c>
      <c r="E227" s="20" t="n">
        <v>14696</v>
      </c>
      <c r="F227" s="20" t="n">
        <v>2413</v>
      </c>
      <c r="G227" s="20" t="n">
        <v>7083</v>
      </c>
      <c r="H227" s="20" t="n">
        <v>103162</v>
      </c>
      <c r="I227" s="20" t="n">
        <v>7328</v>
      </c>
      <c r="J227" s="20" t="n">
        <v>1473236</v>
      </c>
    </row>
    <row r="228" customFormat="false" ht="13.2" hidden="false" customHeight="false" outlineLevel="0" collapsed="false">
      <c r="A228" s="15" t="n">
        <v>2018</v>
      </c>
      <c r="B228" s="15" t="n">
        <v>9</v>
      </c>
      <c r="C228" s="16" t="n">
        <v>1335235</v>
      </c>
      <c r="D228" s="16" t="n">
        <v>5214</v>
      </c>
      <c r="E228" s="16" t="n">
        <v>14801</v>
      </c>
      <c r="F228" s="16" t="n">
        <v>2409</v>
      </c>
      <c r="G228" s="16" t="n">
        <v>7134</v>
      </c>
      <c r="H228" s="16" t="n">
        <v>103103</v>
      </c>
      <c r="I228" s="16" t="n">
        <v>7327</v>
      </c>
      <c r="J228" s="16" t="n">
        <v>1475223</v>
      </c>
    </row>
    <row r="229" customFormat="false" ht="13.2" hidden="false" customHeight="false" outlineLevel="0" collapsed="false">
      <c r="A229" s="19" t="n">
        <v>2018</v>
      </c>
      <c r="B229" s="19" t="n">
        <v>10</v>
      </c>
      <c r="C229" s="20" t="n">
        <v>1337526</v>
      </c>
      <c r="D229" s="20" t="n">
        <v>5213</v>
      </c>
      <c r="E229" s="20" t="n">
        <v>14880</v>
      </c>
      <c r="F229" s="20" t="n">
        <v>2413</v>
      </c>
      <c r="G229" s="20" t="n">
        <v>7198</v>
      </c>
      <c r="H229" s="20" t="n">
        <v>103135</v>
      </c>
      <c r="I229" s="20" t="n">
        <v>7332</v>
      </c>
      <c r="J229" s="20" t="n">
        <v>1477697</v>
      </c>
    </row>
    <row r="230" customFormat="false" ht="13.2" hidden="false" customHeight="false" outlineLevel="0" collapsed="false">
      <c r="A230" s="15" t="n">
        <v>2018</v>
      </c>
      <c r="B230" s="15" t="n">
        <v>11</v>
      </c>
      <c r="C230" s="16" t="n">
        <v>1339952</v>
      </c>
      <c r="D230" s="16" t="n">
        <v>5213</v>
      </c>
      <c r="E230" s="16" t="n">
        <v>14966</v>
      </c>
      <c r="F230" s="16" t="n">
        <v>2416</v>
      </c>
      <c r="G230" s="16" t="n">
        <v>7218</v>
      </c>
      <c r="H230" s="16" t="n">
        <v>103314</v>
      </c>
      <c r="I230" s="16" t="n">
        <v>7330</v>
      </c>
      <c r="J230" s="16" t="n">
        <v>1480409</v>
      </c>
    </row>
    <row r="231" customFormat="false" ht="13.2" hidden="false" customHeight="false" outlineLevel="0" collapsed="false">
      <c r="A231" s="19" t="n">
        <v>2018</v>
      </c>
      <c r="B231" s="19" t="n">
        <v>12</v>
      </c>
      <c r="C231" s="20" t="n">
        <v>1343218</v>
      </c>
      <c r="D231" s="20" t="n">
        <v>5213</v>
      </c>
      <c r="E231" s="20" t="n">
        <v>14998</v>
      </c>
      <c r="F231" s="20" t="n">
        <v>2419</v>
      </c>
      <c r="G231" s="20" t="n">
        <v>7154</v>
      </c>
      <c r="H231" s="20" t="n">
        <v>103649</v>
      </c>
      <c r="I231" s="20" t="n">
        <v>7354</v>
      </c>
      <c r="J231" s="20" t="n">
        <v>1484005</v>
      </c>
    </row>
    <row r="232" customFormat="false" ht="13.2" hidden="false" customHeight="false" outlineLevel="0" collapsed="false">
      <c r="A232" s="15" t="n">
        <v>2019</v>
      </c>
      <c r="B232" s="15" t="n">
        <v>1</v>
      </c>
      <c r="C232" s="16" t="n">
        <v>1344834</v>
      </c>
      <c r="D232" s="16" t="n">
        <v>5213</v>
      </c>
      <c r="E232" s="16" t="n">
        <v>15000</v>
      </c>
      <c r="F232" s="16" t="n">
        <v>2413</v>
      </c>
      <c r="G232" s="16" t="n">
        <v>7135</v>
      </c>
      <c r="H232" s="16" t="n">
        <v>103697</v>
      </c>
      <c r="I232" s="16" t="n">
        <v>7369</v>
      </c>
      <c r="J232" s="16" t="n">
        <v>1485661</v>
      </c>
    </row>
    <row r="233" customFormat="false" ht="13.2" hidden="false" customHeight="false" outlineLevel="0" collapsed="false">
      <c r="A233" s="19" t="n">
        <v>2019</v>
      </c>
      <c r="B233" s="19" t="n">
        <v>2</v>
      </c>
      <c r="C233" s="20" t="n">
        <v>1347520</v>
      </c>
      <c r="D233" s="20" t="n">
        <v>5227</v>
      </c>
      <c r="E233" s="20" t="n">
        <v>15019</v>
      </c>
      <c r="F233" s="20" t="n">
        <v>2415</v>
      </c>
      <c r="G233" s="20" t="n">
        <v>7162</v>
      </c>
      <c r="H233" s="20" t="n">
        <v>103879</v>
      </c>
      <c r="I233" s="20" t="n">
        <v>7375</v>
      </c>
      <c r="J233" s="20" t="n">
        <v>1488597</v>
      </c>
    </row>
    <row r="234" customFormat="false" ht="13.2" hidden="false" customHeight="false" outlineLevel="0" collapsed="false">
      <c r="A234" s="15" t="n">
        <v>2019</v>
      </c>
      <c r="B234" s="15" t="n">
        <v>3</v>
      </c>
      <c r="C234" s="16" t="n">
        <v>1349089</v>
      </c>
      <c r="D234" s="16" t="n">
        <v>5224</v>
      </c>
      <c r="E234" s="16" t="n">
        <v>15042</v>
      </c>
      <c r="F234" s="16" t="n">
        <v>2405</v>
      </c>
      <c r="G234" s="16" t="n">
        <v>7244</v>
      </c>
      <c r="H234" s="16" t="n">
        <v>103878</v>
      </c>
      <c r="I234" s="16" t="n">
        <v>7394</v>
      </c>
      <c r="J234" s="16" t="n">
        <v>1490276</v>
      </c>
    </row>
    <row r="235" customFormat="false" ht="13.2" hidden="false" customHeight="false" outlineLevel="0" collapsed="false">
      <c r="A235" s="19" t="n">
        <v>2019</v>
      </c>
      <c r="B235" s="19" t="n">
        <v>4</v>
      </c>
      <c r="C235" s="20" t="n">
        <v>1350602</v>
      </c>
      <c r="D235" s="20" t="n">
        <v>5223</v>
      </c>
      <c r="E235" s="20" t="n">
        <v>15094</v>
      </c>
      <c r="F235" s="20" t="n">
        <v>2413</v>
      </c>
      <c r="G235" s="20" t="n">
        <v>7289</v>
      </c>
      <c r="H235" s="20" t="n">
        <v>104028</v>
      </c>
      <c r="I235" s="20" t="n">
        <v>7326</v>
      </c>
      <c r="J235" s="20" t="n">
        <v>1491975</v>
      </c>
    </row>
    <row r="236" customFormat="false" ht="13.2" hidden="false" customHeight="false" outlineLevel="0" collapsed="false">
      <c r="A236" s="15" t="n">
        <v>2019</v>
      </c>
      <c r="B236" s="15" t="n">
        <v>5</v>
      </c>
      <c r="C236" s="16" t="n">
        <v>1352755</v>
      </c>
      <c r="D236" s="16" t="n">
        <v>5220</v>
      </c>
      <c r="E236" s="16" t="n">
        <v>15153</v>
      </c>
      <c r="F236" s="16" t="n">
        <v>2416</v>
      </c>
      <c r="G236" s="16" t="n">
        <v>7315</v>
      </c>
      <c r="H236" s="16" t="n">
        <v>104279</v>
      </c>
      <c r="I236" s="16" t="n">
        <v>7366</v>
      </c>
      <c r="J236" s="16" t="n">
        <v>1494504</v>
      </c>
    </row>
    <row r="237" customFormat="false" ht="13.2" hidden="false" customHeight="false" outlineLevel="0" collapsed="false">
      <c r="A237" s="19" t="n">
        <v>2019</v>
      </c>
      <c r="B237" s="19" t="n">
        <v>6</v>
      </c>
      <c r="C237" s="20" t="n">
        <v>1354191</v>
      </c>
      <c r="D237" s="20" t="n">
        <v>5216</v>
      </c>
      <c r="E237" s="20" t="n">
        <v>15172</v>
      </c>
      <c r="F237" s="20" t="n">
        <v>2410</v>
      </c>
      <c r="G237" s="20" t="n">
        <v>7334</v>
      </c>
      <c r="H237" s="20" t="n">
        <v>104399</v>
      </c>
      <c r="I237" s="20" t="n">
        <v>7385</v>
      </c>
      <c r="J237" s="20" t="n">
        <v>1496107</v>
      </c>
    </row>
    <row r="238" customFormat="false" ht="13.2" hidden="false" customHeight="false" outlineLevel="0" collapsed="false">
      <c r="A238" s="15" t="n">
        <v>2019</v>
      </c>
      <c r="B238" s="15" t="n">
        <v>7</v>
      </c>
      <c r="C238" s="16" t="n">
        <v>1355995</v>
      </c>
      <c r="D238" s="16" t="n">
        <v>5209</v>
      </c>
      <c r="E238" s="16" t="n">
        <v>15209</v>
      </c>
      <c r="F238" s="16" t="n">
        <v>2403</v>
      </c>
      <c r="G238" s="16" t="n">
        <v>7341</v>
      </c>
      <c r="H238" s="16" t="n">
        <v>104607</v>
      </c>
      <c r="I238" s="16" t="n">
        <v>7400</v>
      </c>
      <c r="J238" s="16" t="n">
        <v>1498164</v>
      </c>
    </row>
    <row r="239" customFormat="false" ht="13.2" hidden="false" customHeight="false" outlineLevel="0" collapsed="false">
      <c r="A239" s="19" t="n">
        <v>2019</v>
      </c>
      <c r="B239" s="19" t="n">
        <v>8</v>
      </c>
      <c r="C239" s="20" t="n">
        <v>1358506</v>
      </c>
      <c r="D239" s="20" t="n">
        <v>5213</v>
      </c>
      <c r="E239" s="20" t="n">
        <v>15267</v>
      </c>
      <c r="F239" s="20" t="n">
        <v>2407</v>
      </c>
      <c r="G239" s="20" t="n">
        <v>7423</v>
      </c>
      <c r="H239" s="20" t="n">
        <v>104699</v>
      </c>
      <c r="I239" s="20" t="n">
        <v>7421</v>
      </c>
      <c r="J239" s="20" t="n">
        <v>1500936</v>
      </c>
    </row>
    <row r="240" customFormat="false" ht="13.2" hidden="false" customHeight="false" outlineLevel="0" collapsed="false">
      <c r="A240" s="15" t="n">
        <v>2019</v>
      </c>
      <c r="B240" s="15" t="n">
        <v>9</v>
      </c>
      <c r="C240" s="16" t="n">
        <v>1360527</v>
      </c>
      <c r="D240" s="16" t="n">
        <v>5214</v>
      </c>
      <c r="E240" s="16" t="n">
        <v>15324</v>
      </c>
      <c r="F240" s="16" t="n">
        <v>2412</v>
      </c>
      <c r="G240" s="16" t="n">
        <v>7496</v>
      </c>
      <c r="H240" s="16" t="n">
        <v>104849</v>
      </c>
      <c r="I240" s="16" t="n">
        <v>7439</v>
      </c>
      <c r="J240" s="16" t="n">
        <v>1503261</v>
      </c>
    </row>
    <row r="241" customFormat="false" ht="13.2" hidden="false" customHeight="false" outlineLevel="0" collapsed="false">
      <c r="A241" s="19" t="n">
        <v>2019</v>
      </c>
      <c r="B241" s="19" t="n">
        <v>10</v>
      </c>
      <c r="C241" s="20" t="n">
        <v>1362813</v>
      </c>
      <c r="D241" s="20" t="n">
        <v>5219</v>
      </c>
      <c r="E241" s="20" t="n">
        <v>15360</v>
      </c>
      <c r="F241" s="20" t="n">
        <v>2422</v>
      </c>
      <c r="G241" s="20" t="n">
        <v>7548</v>
      </c>
      <c r="H241" s="20" t="n">
        <v>104961</v>
      </c>
      <c r="I241" s="20" t="n">
        <v>7453</v>
      </c>
      <c r="J241" s="20" t="n">
        <v>1505776</v>
      </c>
    </row>
    <row r="242" customFormat="false" ht="13.2" hidden="false" customHeight="false" outlineLevel="0" collapsed="false">
      <c r="A242" s="15" t="n">
        <v>2019</v>
      </c>
      <c r="B242" s="15" t="n">
        <v>11</v>
      </c>
      <c r="C242" s="16" t="n">
        <v>1365323</v>
      </c>
      <c r="D242" s="16" t="n">
        <v>5237</v>
      </c>
      <c r="E242" s="16" t="n">
        <v>15451</v>
      </c>
      <c r="F242" s="16" t="n">
        <v>2431</v>
      </c>
      <c r="G242" s="16" t="n">
        <v>7580</v>
      </c>
      <c r="H242" s="16" t="n">
        <v>105056</v>
      </c>
      <c r="I242" s="16" t="n">
        <v>7484</v>
      </c>
      <c r="J242" s="16" t="n">
        <v>1508562</v>
      </c>
    </row>
    <row r="243" customFormat="false" ht="13.2" hidden="false" customHeight="false" outlineLevel="0" collapsed="false">
      <c r="A243" s="19" t="n">
        <v>2019</v>
      </c>
      <c r="B243" s="19" t="n">
        <v>12</v>
      </c>
      <c r="C243" s="20" t="n">
        <v>1368107</v>
      </c>
      <c r="D243" s="20" t="n">
        <v>5245</v>
      </c>
      <c r="E243" s="20" t="n">
        <v>15502</v>
      </c>
      <c r="F243" s="20" t="n">
        <v>2436</v>
      </c>
      <c r="G243" s="20" t="n">
        <v>7554</v>
      </c>
      <c r="H243" s="20" t="n">
        <v>105310</v>
      </c>
      <c r="I243" s="20" t="n">
        <v>7509</v>
      </c>
      <c r="J243" s="20" t="n">
        <v>1511663</v>
      </c>
    </row>
    <row r="244" customFormat="false" ht="13.2" hidden="false" customHeight="false" outlineLevel="0" collapsed="false">
      <c r="A244" s="15" t="n">
        <v>2020</v>
      </c>
      <c r="B244" s="15" t="n">
        <v>1</v>
      </c>
      <c r="C244" s="16" t="n">
        <v>1369594</v>
      </c>
      <c r="D244" s="16" t="n">
        <v>5257</v>
      </c>
      <c r="E244" s="16" t="n">
        <v>15533</v>
      </c>
      <c r="F244" s="16" t="n">
        <v>2439</v>
      </c>
      <c r="G244" s="16" t="n">
        <v>7584</v>
      </c>
      <c r="H244" s="16" t="n">
        <v>105205</v>
      </c>
      <c r="I244" s="16" t="n">
        <v>7536</v>
      </c>
      <c r="J244" s="16" t="n">
        <v>1513148</v>
      </c>
    </row>
    <row r="245" customFormat="false" ht="13.2" hidden="false" customHeight="false" outlineLevel="0" collapsed="false">
      <c r="A245" s="19" t="n">
        <v>2020</v>
      </c>
      <c r="B245" s="19" t="n">
        <v>2</v>
      </c>
      <c r="C245" s="20" t="n">
        <v>1371772</v>
      </c>
      <c r="D245" s="20" t="n">
        <v>5275</v>
      </c>
      <c r="E245" s="20" t="n">
        <v>15571</v>
      </c>
      <c r="F245" s="20" t="n">
        <v>2443</v>
      </c>
      <c r="G245" s="20" t="n">
        <v>7604</v>
      </c>
      <c r="H245" s="20" t="n">
        <v>105378</v>
      </c>
      <c r="I245" s="20" t="n">
        <v>7557</v>
      </c>
      <c r="J245" s="20" t="n">
        <v>1515600</v>
      </c>
    </row>
    <row r="246" customFormat="false" ht="13.2" hidden="false" customHeight="false" outlineLevel="0" collapsed="false">
      <c r="A246" s="15" t="n">
        <v>2020</v>
      </c>
      <c r="B246" s="15" t="n">
        <v>3</v>
      </c>
      <c r="C246" s="16" t="n">
        <v>1373034</v>
      </c>
      <c r="D246" s="16" t="n">
        <v>5288</v>
      </c>
      <c r="E246" s="16" t="n">
        <v>15578</v>
      </c>
      <c r="F246" s="16" t="n">
        <v>2440</v>
      </c>
      <c r="G246" s="16" t="n">
        <v>7629</v>
      </c>
      <c r="H246" s="16" t="n">
        <v>105269</v>
      </c>
      <c r="I246" s="16" t="n">
        <v>7567</v>
      </c>
      <c r="J246" s="16" t="n">
        <v>1516805</v>
      </c>
    </row>
    <row r="247" customFormat="false" ht="13.2" hidden="false" customHeight="false" outlineLevel="0" collapsed="false">
      <c r="A247" s="19" t="n">
        <v>2020</v>
      </c>
      <c r="B247" s="19" t="n">
        <v>4</v>
      </c>
      <c r="C247" s="20" t="n">
        <v>1373185</v>
      </c>
      <c r="D247" s="20" t="n">
        <v>5286</v>
      </c>
      <c r="E247" s="20" t="n">
        <v>15544</v>
      </c>
      <c r="F247" s="20" t="n">
        <v>2438</v>
      </c>
      <c r="G247" s="20" t="n">
        <v>7641</v>
      </c>
      <c r="H247" s="20" t="n">
        <v>105177</v>
      </c>
      <c r="I247" s="20" t="n">
        <v>7567</v>
      </c>
      <c r="J247" s="20" t="n">
        <v>1516838</v>
      </c>
    </row>
    <row r="248" customFormat="false" ht="13.2" hidden="false" customHeight="false" outlineLevel="0" collapsed="false">
      <c r="A248" s="15" t="n">
        <v>2020</v>
      </c>
      <c r="B248" s="15" t="n">
        <v>5</v>
      </c>
      <c r="C248" s="16" t="n">
        <v>1374971</v>
      </c>
      <c r="D248" s="16" t="n">
        <v>5289</v>
      </c>
      <c r="E248" s="16" t="n">
        <v>15511</v>
      </c>
      <c r="F248" s="16" t="n">
        <v>2445</v>
      </c>
      <c r="G248" s="16" t="n">
        <v>7686</v>
      </c>
      <c r="H248" s="16" t="n">
        <v>105142</v>
      </c>
      <c r="I248" s="16" t="n">
        <v>7574</v>
      </c>
      <c r="J248" s="16" t="n">
        <v>1518618</v>
      </c>
    </row>
    <row r="249" customFormat="false" ht="13.2" hidden="false" customHeight="false" outlineLevel="0" collapsed="false">
      <c r="A249" s="19" t="n">
        <v>2020</v>
      </c>
      <c r="B249" s="19" t="n">
        <v>6</v>
      </c>
      <c r="C249" s="20" t="n">
        <v>1377570</v>
      </c>
      <c r="D249" s="20" t="n">
        <v>5288</v>
      </c>
      <c r="E249" s="20" t="n">
        <v>15557</v>
      </c>
      <c r="F249" s="20" t="n">
        <v>2447</v>
      </c>
      <c r="G249" s="20" t="n">
        <v>7755</v>
      </c>
      <c r="H249" s="20" t="n">
        <v>105236</v>
      </c>
      <c r="I249" s="20" t="n">
        <v>7589</v>
      </c>
      <c r="J249" s="20" t="n">
        <v>1521442</v>
      </c>
    </row>
    <row r="250" customFormat="false" ht="13.2" hidden="false" customHeight="false" outlineLevel="0" collapsed="false">
      <c r="A250" s="15" t="n">
        <v>2020</v>
      </c>
      <c r="B250" s="15" t="n">
        <v>7</v>
      </c>
      <c r="C250" s="16" t="n">
        <v>1380497</v>
      </c>
      <c r="D250" s="16" t="n">
        <v>5295</v>
      </c>
      <c r="E250" s="16" t="n">
        <v>15579</v>
      </c>
      <c r="F250" s="16" t="n">
        <v>2456</v>
      </c>
      <c r="G250" s="16" t="n">
        <v>7811</v>
      </c>
      <c r="H250" s="16" t="n">
        <v>105370</v>
      </c>
      <c r="I250" s="16" t="n">
        <v>7480</v>
      </c>
      <c r="J250" s="16" t="n">
        <v>1524488</v>
      </c>
    </row>
    <row r="251" customFormat="false" ht="13.2" hidden="false" customHeight="false" outlineLevel="0" collapsed="false">
      <c r="A251" s="19" t="n">
        <v>2020</v>
      </c>
      <c r="B251" s="19" t="n">
        <v>8</v>
      </c>
      <c r="C251" s="20" t="n">
        <v>1383041</v>
      </c>
      <c r="D251" s="20" t="n">
        <v>5310</v>
      </c>
      <c r="E251" s="20" t="n">
        <v>15655</v>
      </c>
      <c r="F251" s="20" t="n">
        <v>2462</v>
      </c>
      <c r="G251" s="20" t="n">
        <v>7885</v>
      </c>
      <c r="H251" s="20" t="n">
        <v>105673</v>
      </c>
      <c r="I251" s="20" t="n">
        <v>7446</v>
      </c>
      <c r="J251" s="20" t="n">
        <v>1527472</v>
      </c>
    </row>
    <row r="252" customFormat="false" ht="13.2" hidden="false" customHeight="false" outlineLevel="0" collapsed="false">
      <c r="A252" s="15" t="n">
        <v>2020</v>
      </c>
      <c r="B252" s="15" t="n">
        <v>9</v>
      </c>
      <c r="C252" s="16" t="n">
        <v>1386124</v>
      </c>
      <c r="D252" s="16" t="n">
        <v>5325</v>
      </c>
      <c r="E252" s="16" t="n">
        <v>15710</v>
      </c>
      <c r="F252" s="16" t="n">
        <v>2467</v>
      </c>
      <c r="G252" s="16" t="n">
        <v>8021</v>
      </c>
      <c r="H252" s="16" t="n">
        <v>105891</v>
      </c>
      <c r="I252" s="16" t="n">
        <v>7458</v>
      </c>
      <c r="J252" s="16" t="n">
        <v>1530996</v>
      </c>
    </row>
    <row r="253" customFormat="false" ht="13.2" hidden="false" customHeight="false" outlineLevel="0" collapsed="false">
      <c r="A253" s="19" t="n">
        <v>2020</v>
      </c>
      <c r="B253" s="19" t="n">
        <v>10</v>
      </c>
      <c r="C253" s="20" t="n">
        <v>1389343</v>
      </c>
      <c r="D253" s="20" t="n">
        <v>5356</v>
      </c>
      <c r="E253" s="20" t="n">
        <v>15775</v>
      </c>
      <c r="F253" s="20" t="n">
        <v>2477</v>
      </c>
      <c r="G253" s="20" t="n">
        <v>8164</v>
      </c>
      <c r="H253" s="20" t="n">
        <v>105991</v>
      </c>
      <c r="I253" s="20" t="n">
        <v>7458</v>
      </c>
      <c r="J253" s="20" t="n">
        <v>1534564</v>
      </c>
    </row>
    <row r="254" customFormat="false" ht="13.2" hidden="false" customHeight="false" outlineLevel="0" collapsed="false">
      <c r="A254" s="15" t="n">
        <v>2020</v>
      </c>
      <c r="B254" s="15" t="n">
        <v>11</v>
      </c>
      <c r="C254" s="16" t="n">
        <v>1392932</v>
      </c>
      <c r="D254" s="16" t="n">
        <v>5382</v>
      </c>
      <c r="E254" s="16" t="n">
        <v>15859</v>
      </c>
      <c r="F254" s="16" t="n">
        <v>2481</v>
      </c>
      <c r="G254" s="16" t="n">
        <v>8267</v>
      </c>
      <c r="H254" s="16" t="n">
        <v>106255</v>
      </c>
      <c r="I254" s="16" t="n">
        <v>7471</v>
      </c>
      <c r="J254" s="16" t="n">
        <v>1538647</v>
      </c>
    </row>
    <row r="255" customFormat="false" ht="13.2" hidden="false" customHeight="false" outlineLevel="0" collapsed="false">
      <c r="A255" s="19" t="n">
        <v>2020</v>
      </c>
      <c r="B255" s="19" t="n">
        <v>12</v>
      </c>
      <c r="C255" s="20" t="n">
        <v>1396755</v>
      </c>
      <c r="D255" s="20" t="n">
        <v>5392</v>
      </c>
      <c r="E255" s="20" t="n">
        <v>15914</v>
      </c>
      <c r="F255" s="20" t="n">
        <v>2499</v>
      </c>
      <c r="G255" s="20" t="n">
        <v>8345</v>
      </c>
      <c r="H255" s="20" t="n">
        <v>106559</v>
      </c>
      <c r="I255" s="20" t="n">
        <v>7485</v>
      </c>
      <c r="J255" s="20" t="n">
        <v>1542949</v>
      </c>
    </row>
    <row r="256" customFormat="false" ht="13.2" hidden="false" customHeight="false" outlineLevel="0" collapsed="false">
      <c r="A256" s="15" t="n">
        <v>2021</v>
      </c>
      <c r="B256" s="15" t="n">
        <v>1</v>
      </c>
      <c r="C256" s="16" t="n">
        <v>1398658</v>
      </c>
      <c r="D256" s="16" t="n">
        <v>5411</v>
      </c>
      <c r="E256" s="16" t="n">
        <v>15928</v>
      </c>
      <c r="F256" s="16" t="n">
        <v>2501</v>
      </c>
      <c r="G256" s="16" t="n">
        <v>8430</v>
      </c>
      <c r="H256" s="16" t="n">
        <v>106663</v>
      </c>
      <c r="I256" s="16" t="n">
        <v>7491</v>
      </c>
      <c r="J256" s="16" t="n">
        <v>1545082</v>
      </c>
    </row>
    <row r="257" customFormat="false" ht="13.2" hidden="false" customHeight="false" outlineLevel="0" collapsed="false">
      <c r="A257" s="19" t="n">
        <v>2021</v>
      </c>
      <c r="B257" s="19" t="n">
        <v>2</v>
      </c>
      <c r="C257" s="20" t="n">
        <v>1400706</v>
      </c>
      <c r="D257" s="20" t="n">
        <v>5440</v>
      </c>
      <c r="E257" s="20" t="n">
        <v>15957</v>
      </c>
      <c r="F257" s="20" t="n">
        <v>2505</v>
      </c>
      <c r="G257" s="20" t="n">
        <v>8531</v>
      </c>
      <c r="H257" s="20" t="n">
        <v>106848</v>
      </c>
      <c r="I257" s="20" t="n">
        <v>7495</v>
      </c>
      <c r="J257" s="20" t="n">
        <v>1547482</v>
      </c>
    </row>
    <row r="258" customFormat="false" ht="13.2" hidden="false" customHeight="false" outlineLevel="0" collapsed="false">
      <c r="A258" s="15" t="n">
        <v>2021</v>
      </c>
      <c r="B258" s="15" t="n">
        <v>3</v>
      </c>
      <c r="C258" s="16" t="n">
        <v>1403331</v>
      </c>
      <c r="D258" s="16" t="n">
        <v>5453</v>
      </c>
      <c r="E258" s="16" t="n">
        <v>16020</v>
      </c>
      <c r="F258" s="16" t="n">
        <v>2511</v>
      </c>
      <c r="G258" s="16" t="n">
        <v>8671</v>
      </c>
      <c r="H258" s="16" t="n">
        <v>106903</v>
      </c>
      <c r="I258" s="16" t="n">
        <v>7508</v>
      </c>
      <c r="J258" s="16" t="n">
        <v>1550397</v>
      </c>
    </row>
    <row r="259" customFormat="false" ht="13.2" hidden="false" customHeight="false" outlineLevel="0" collapsed="false">
      <c r="A259" s="19" t="n">
        <v>2021</v>
      </c>
      <c r="B259" s="19" t="n">
        <v>4</v>
      </c>
      <c r="C259" s="20" t="n">
        <v>1405960</v>
      </c>
      <c r="D259" s="20" t="n">
        <v>5470</v>
      </c>
      <c r="E259" s="20" t="n">
        <v>16028</v>
      </c>
      <c r="F259" s="20" t="n">
        <v>2514</v>
      </c>
      <c r="G259" s="20" t="n">
        <v>8789</v>
      </c>
      <c r="H259" s="20" t="n">
        <v>106978</v>
      </c>
      <c r="I259" s="20" t="n">
        <v>7513</v>
      </c>
      <c r="J259" s="20" t="n">
        <v>1553252</v>
      </c>
    </row>
    <row r="260" customFormat="false" ht="13.2" hidden="false" customHeight="false" outlineLevel="0" collapsed="false">
      <c r="A260" s="15" t="n">
        <v>2021</v>
      </c>
      <c r="B260" s="15" t="n">
        <v>5</v>
      </c>
      <c r="C260" s="16" t="n">
        <v>1408154</v>
      </c>
      <c r="D260" s="16" t="n">
        <v>5481</v>
      </c>
      <c r="E260" s="16" t="n">
        <v>16025</v>
      </c>
      <c r="F260" s="16" t="n">
        <v>2523</v>
      </c>
      <c r="G260" s="16" t="n">
        <v>8959</v>
      </c>
      <c r="H260" s="16" t="n">
        <v>107029</v>
      </c>
      <c r="I260" s="16" t="n">
        <v>7520</v>
      </c>
      <c r="J260" s="16" t="n">
        <v>1555691</v>
      </c>
    </row>
    <row r="261" customFormat="false" ht="13.2" hidden="false" customHeight="false" outlineLevel="0" collapsed="false">
      <c r="A261" s="19" t="n">
        <v>2021</v>
      </c>
      <c r="B261" s="19" t="n">
        <v>6</v>
      </c>
      <c r="C261" s="20" t="n">
        <v>1410463</v>
      </c>
      <c r="D261" s="20" t="n">
        <v>5487</v>
      </c>
      <c r="E261" s="20" t="n">
        <v>16045</v>
      </c>
      <c r="F261" s="20" t="n">
        <v>2531</v>
      </c>
      <c r="G261" s="20" t="n">
        <v>9063</v>
      </c>
      <c r="H261" s="20" t="n">
        <v>107105</v>
      </c>
      <c r="I261" s="20" t="n">
        <v>7525</v>
      </c>
      <c r="J261" s="20" t="n">
        <v>1558219</v>
      </c>
    </row>
    <row r="262" customFormat="false" ht="13.2" hidden="false" customHeight="false" outlineLevel="0" collapsed="false">
      <c r="A262" s="15" t="n">
        <v>2021</v>
      </c>
      <c r="B262" s="15" t="n">
        <v>7</v>
      </c>
      <c r="C262" s="16" t="n">
        <v>1413062</v>
      </c>
      <c r="D262" s="16" t="n">
        <v>5501</v>
      </c>
      <c r="E262" s="16" t="n">
        <v>16117</v>
      </c>
      <c r="F262" s="16" t="n">
        <v>2606</v>
      </c>
      <c r="G262" s="16" t="n">
        <v>9226</v>
      </c>
      <c r="H262" s="16" t="n">
        <v>107200</v>
      </c>
      <c r="I262" s="16" t="n">
        <v>7528</v>
      </c>
      <c r="J262" s="16" t="n">
        <v>1561240</v>
      </c>
    </row>
    <row r="263" customFormat="false" ht="13.2" hidden="false" customHeight="false" outlineLevel="0" collapsed="false">
      <c r="A263" s="19" t="n">
        <v>2021</v>
      </c>
      <c r="B263" s="19" t="n">
        <v>8</v>
      </c>
      <c r="C263" s="20" t="n">
        <v>1415353</v>
      </c>
      <c r="D263" s="20" t="n">
        <v>5509</v>
      </c>
      <c r="E263" s="20" t="n">
        <v>16140</v>
      </c>
      <c r="F263" s="20" t="n">
        <v>2616</v>
      </c>
      <c r="G263" s="20" t="n">
        <v>9377</v>
      </c>
      <c r="H263" s="20" t="n">
        <v>107259</v>
      </c>
      <c r="I263" s="20" t="n">
        <v>7529</v>
      </c>
      <c r="J263" s="20" t="n">
        <v>1563783</v>
      </c>
    </row>
    <row r="264" customFormat="false" ht="13.2" hidden="false" customHeight="false" outlineLevel="0" collapsed="false">
      <c r="A264" s="15" t="n">
        <v>2021</v>
      </c>
      <c r="B264" s="15" t="n">
        <v>9</v>
      </c>
      <c r="C264" s="16" t="n">
        <v>1417965</v>
      </c>
      <c r="D264" s="16" t="n">
        <v>5530</v>
      </c>
      <c r="E264" s="16" t="n">
        <v>16173</v>
      </c>
      <c r="F264" s="16" t="n">
        <v>2622</v>
      </c>
      <c r="G264" s="16" t="n">
        <v>9535</v>
      </c>
      <c r="H264" s="16" t="n">
        <v>107406</v>
      </c>
      <c r="I264" s="16" t="n">
        <v>7525</v>
      </c>
      <c r="J264" s="16" t="n">
        <v>1566756</v>
      </c>
    </row>
    <row r="265" customFormat="false" ht="13.2" hidden="false" customHeight="false" outlineLevel="0" collapsed="false">
      <c r="A265" s="19" t="n">
        <v>2021</v>
      </c>
      <c r="B265" s="19" t="n">
        <v>10</v>
      </c>
      <c r="C265" s="20" t="n">
        <v>1420816</v>
      </c>
      <c r="D265" s="20" t="n">
        <v>5573</v>
      </c>
      <c r="E265" s="20" t="n">
        <v>16050</v>
      </c>
      <c r="F265" s="20" t="n">
        <v>2733</v>
      </c>
      <c r="G265" s="20" t="n">
        <v>9736</v>
      </c>
      <c r="H265" s="20" t="n">
        <v>107571</v>
      </c>
      <c r="I265" s="20" t="n">
        <v>7531</v>
      </c>
      <c r="J265" s="20" t="n">
        <v>1570010</v>
      </c>
    </row>
    <row r="266" customFormat="false" ht="13.2" hidden="false" customHeight="false" outlineLevel="0" collapsed="false">
      <c r="A266" s="15" t="n">
        <v>2021</v>
      </c>
      <c r="B266" s="15" t="n">
        <v>11</v>
      </c>
      <c r="C266" s="16" t="n">
        <v>1424183</v>
      </c>
      <c r="D266" s="16" t="n">
        <v>5603</v>
      </c>
      <c r="E266" s="16" t="n">
        <v>16077</v>
      </c>
      <c r="F266" s="16" t="n">
        <v>2745</v>
      </c>
      <c r="G266" s="16" t="n">
        <v>9888</v>
      </c>
      <c r="H266" s="16" t="n">
        <v>107802</v>
      </c>
      <c r="I266" s="16" t="n">
        <v>7547</v>
      </c>
      <c r="J266" s="16" t="n">
        <v>1573845</v>
      </c>
    </row>
    <row r="267" customFormat="false" ht="13.2" hidden="false" customHeight="false" outlineLevel="0" collapsed="false">
      <c r="A267" s="19" t="n">
        <v>2021</v>
      </c>
      <c r="B267" s="19" t="n">
        <v>12</v>
      </c>
      <c r="C267" s="20" t="n">
        <v>1427929</v>
      </c>
      <c r="D267" s="20" t="n">
        <v>5621</v>
      </c>
      <c r="E267" s="20" t="n">
        <v>16117</v>
      </c>
      <c r="F267" s="20" t="n">
        <v>2755</v>
      </c>
      <c r="G267" s="20" t="n">
        <v>9910</v>
      </c>
      <c r="H267" s="20" t="n">
        <v>108079</v>
      </c>
      <c r="I267" s="20" t="n">
        <v>7558</v>
      </c>
      <c r="J267" s="20" t="n">
        <v>1577969</v>
      </c>
    </row>
    <row r="268" customFormat="false" ht="13.2" hidden="false" customHeight="false" outlineLevel="0" collapsed="false">
      <c r="A268" s="15" t="n">
        <v>2022</v>
      </c>
      <c r="B268" s="15" t="n">
        <v>1</v>
      </c>
      <c r="C268" s="16" t="n">
        <v>1430105</v>
      </c>
      <c r="D268" s="16" t="n">
        <v>5688</v>
      </c>
      <c r="E268" s="16" t="n">
        <v>15945</v>
      </c>
      <c r="F268" s="16" t="n">
        <v>2795</v>
      </c>
      <c r="G268" s="16" t="n">
        <v>10016</v>
      </c>
      <c r="H268" s="16" t="n">
        <v>108118</v>
      </c>
      <c r="I268" s="16" t="n">
        <v>7561</v>
      </c>
      <c r="J268" s="16" t="n">
        <v>1580228</v>
      </c>
    </row>
    <row r="269" customFormat="false" ht="13.2" hidden="false" customHeight="false" outlineLevel="0" collapsed="false">
      <c r="A269" s="19" t="n">
        <v>2022</v>
      </c>
      <c r="B269" s="19" t="n">
        <v>2</v>
      </c>
      <c r="C269" s="20" t="n">
        <v>1432918</v>
      </c>
      <c r="D269" s="20" t="n">
        <v>5690</v>
      </c>
      <c r="E269" s="20" t="n">
        <v>15906</v>
      </c>
      <c r="F269" s="20" t="n">
        <v>2803</v>
      </c>
      <c r="G269" s="20" t="n">
        <v>10067</v>
      </c>
      <c r="H269" s="20" t="n">
        <v>107889</v>
      </c>
      <c r="I269" s="20" t="n">
        <v>7559</v>
      </c>
      <c r="J269" s="20" t="n">
        <v>1582832</v>
      </c>
    </row>
    <row r="270" customFormat="false" ht="13.2" hidden="false" customHeight="false" outlineLevel="0" collapsed="false">
      <c r="A270" s="15" t="n">
        <v>2022</v>
      </c>
      <c r="B270" s="15" t="n">
        <v>3</v>
      </c>
      <c r="C270" s="16" t="n">
        <v>1435979</v>
      </c>
      <c r="D270" s="16" t="n">
        <v>5695</v>
      </c>
      <c r="E270" s="16" t="n">
        <v>15881</v>
      </c>
      <c r="F270" s="16" t="n">
        <v>2816</v>
      </c>
      <c r="G270" s="16" t="n">
        <v>10254</v>
      </c>
      <c r="H270" s="16" t="n">
        <v>107764</v>
      </c>
      <c r="I270" s="16" t="n">
        <v>7568</v>
      </c>
      <c r="J270" s="16" t="n">
        <v>1585957</v>
      </c>
    </row>
    <row r="271" customFormat="false" ht="13.2" hidden="false" customHeight="false" outlineLevel="0" collapsed="false">
      <c r="A271" s="19" t="n">
        <v>2022</v>
      </c>
      <c r="B271" s="19" t="n">
        <v>4</v>
      </c>
      <c r="C271" s="20" t="n">
        <v>1437896</v>
      </c>
      <c r="D271" s="20" t="n">
        <v>5702</v>
      </c>
      <c r="E271" s="20" t="n">
        <v>15900</v>
      </c>
      <c r="F271" s="20" t="n">
        <v>2821</v>
      </c>
      <c r="G271" s="20" t="n">
        <v>10368</v>
      </c>
      <c r="H271" s="20" t="n">
        <v>107868</v>
      </c>
      <c r="I271" s="20" t="n">
        <v>7574</v>
      </c>
      <c r="J271" s="20" t="n">
        <v>1588129</v>
      </c>
    </row>
    <row r="272" customFormat="false" ht="13.2" hidden="false" customHeight="false" outlineLevel="0" collapsed="false">
      <c r="A272" s="15" t="n">
        <v>2022</v>
      </c>
      <c r="B272" s="15" t="n">
        <v>5</v>
      </c>
      <c r="C272" s="16" t="n">
        <v>1440212</v>
      </c>
      <c r="D272" s="16" t="n">
        <v>5715</v>
      </c>
      <c r="E272" s="16" t="n">
        <v>15938</v>
      </c>
      <c r="F272" s="16" t="n">
        <v>2830</v>
      </c>
      <c r="G272" s="16" t="n">
        <v>10529</v>
      </c>
      <c r="H272" s="16" t="n">
        <v>107976</v>
      </c>
      <c r="I272" s="16" t="n">
        <v>7579</v>
      </c>
      <c r="J272" s="16" t="n">
        <v>1590779</v>
      </c>
    </row>
    <row r="273" customFormat="false" ht="13.2" hidden="false" customHeight="false" outlineLevel="0" collapsed="false">
      <c r="A273" s="19" t="n">
        <v>2022</v>
      </c>
      <c r="B273" s="19" t="n">
        <v>6</v>
      </c>
      <c r="C273" s="20" t="n">
        <v>1442849</v>
      </c>
      <c r="D273" s="20" t="n">
        <v>5716</v>
      </c>
      <c r="E273" s="20" t="n">
        <v>15951</v>
      </c>
      <c r="F273" s="20" t="n">
        <v>2838</v>
      </c>
      <c r="G273" s="20" t="n">
        <v>10698</v>
      </c>
      <c r="H273" s="20" t="n">
        <v>108106</v>
      </c>
      <c r="I273" s="20" t="n">
        <v>7591</v>
      </c>
      <c r="J273" s="20" t="n">
        <v>1593749</v>
      </c>
    </row>
    <row r="274" customFormat="false" ht="13.2" hidden="false" customHeight="false" outlineLevel="0" collapsed="false">
      <c r="A274" s="15" t="n">
        <v>2022</v>
      </c>
      <c r="B274" s="15" t="n">
        <v>7</v>
      </c>
      <c r="C274" s="16" t="n">
        <v>1445622</v>
      </c>
      <c r="D274" s="16" t="n">
        <v>5723</v>
      </c>
      <c r="E274" s="16" t="n">
        <v>15960</v>
      </c>
      <c r="F274" s="16" t="n">
        <v>2845</v>
      </c>
      <c r="G274" s="16" t="n">
        <v>10783</v>
      </c>
      <c r="H274" s="16" t="n">
        <v>108116</v>
      </c>
      <c r="I274" s="16" t="n">
        <v>7602</v>
      </c>
      <c r="J274" s="16" t="n">
        <v>1596651</v>
      </c>
    </row>
    <row r="275" customFormat="false" ht="13.2" hidden="false" customHeight="false" outlineLevel="0" collapsed="false">
      <c r="A275" s="19" t="n">
        <v>2022</v>
      </c>
      <c r="B275" s="19" t="n">
        <v>8</v>
      </c>
      <c r="C275" s="20" t="n">
        <v>1448651</v>
      </c>
      <c r="D275" s="20" t="n">
        <v>5740</v>
      </c>
      <c r="E275" s="20" t="n">
        <v>15996</v>
      </c>
      <c r="F275" s="20" t="n">
        <v>2857</v>
      </c>
      <c r="G275" s="20" t="n">
        <v>10874</v>
      </c>
      <c r="H275" s="20" t="n">
        <v>108355</v>
      </c>
      <c r="I275" s="20" t="n">
        <v>7610</v>
      </c>
      <c r="J275" s="20" t="n">
        <v>1600083</v>
      </c>
    </row>
    <row r="276" customFormat="false" ht="13.2" hidden="false" customHeight="false" outlineLevel="0" collapsed="false">
      <c r="A276" s="15" t="n">
        <v>2022</v>
      </c>
      <c r="B276" s="15" t="n">
        <v>9</v>
      </c>
      <c r="C276" s="16" t="n">
        <v>1451701</v>
      </c>
      <c r="D276" s="16" t="n">
        <v>5756</v>
      </c>
      <c r="E276" s="16" t="n">
        <v>16028</v>
      </c>
      <c r="F276" s="16" t="n">
        <v>2871</v>
      </c>
      <c r="G276" s="16" t="n">
        <v>11021</v>
      </c>
      <c r="H276" s="16" t="n">
        <v>108586</v>
      </c>
      <c r="I276" s="16" t="n">
        <v>7625</v>
      </c>
      <c r="J276" s="16" t="n">
        <v>1603588</v>
      </c>
    </row>
    <row r="277" customFormat="false" ht="13.2" hidden="false" customHeight="false" outlineLevel="0" collapsed="false">
      <c r="A277" s="19" t="n">
        <v>2022</v>
      </c>
      <c r="B277" s="19" t="n">
        <v>10</v>
      </c>
      <c r="C277" s="20" t="n">
        <v>1454612</v>
      </c>
      <c r="D277" s="20" t="n">
        <v>5834</v>
      </c>
      <c r="E277" s="20" t="n">
        <v>16055</v>
      </c>
      <c r="F277" s="20" t="n">
        <v>2881</v>
      </c>
      <c r="G277" s="20" t="n">
        <v>11153</v>
      </c>
      <c r="H277" s="20" t="n">
        <v>108818</v>
      </c>
      <c r="I277" s="20" t="n">
        <v>7632</v>
      </c>
      <c r="J277" s="20" t="n">
        <v>1606985</v>
      </c>
    </row>
    <row r="278" customFormat="false" ht="13.2" hidden="false" customHeight="false" outlineLevel="0" collapsed="false">
      <c r="A278" s="15" t="n">
        <v>2022</v>
      </c>
      <c r="B278" s="15" t="n">
        <v>11</v>
      </c>
      <c r="C278" s="16" t="n">
        <v>1457485</v>
      </c>
      <c r="D278" s="16" t="n">
        <v>5892</v>
      </c>
      <c r="E278" s="16" t="n">
        <v>15946</v>
      </c>
      <c r="F278" s="16" t="n">
        <v>2941</v>
      </c>
      <c r="G278" s="16" t="n">
        <v>11237</v>
      </c>
      <c r="H278" s="16" t="n">
        <v>109204</v>
      </c>
      <c r="I278" s="16" t="n">
        <v>7635</v>
      </c>
      <c r="J278" s="16" t="n">
        <v>1610340</v>
      </c>
    </row>
    <row r="279" customFormat="false" ht="13.2" hidden="false" customHeight="false" outlineLevel="0" collapsed="false">
      <c r="A279" s="19" t="n">
        <v>2022</v>
      </c>
      <c r="B279" s="19" t="n">
        <v>12</v>
      </c>
      <c r="C279" s="20" t="n">
        <v>1460839</v>
      </c>
      <c r="D279" s="20" t="n">
        <v>5905</v>
      </c>
      <c r="E279" s="20" t="n">
        <v>15991</v>
      </c>
      <c r="F279" s="20" t="n">
        <v>2952</v>
      </c>
      <c r="G279" s="20" t="n">
        <v>11275</v>
      </c>
      <c r="H279" s="20" t="n">
        <v>109619</v>
      </c>
      <c r="I279" s="20" t="n">
        <v>7639</v>
      </c>
      <c r="J279" s="20" t="n">
        <v>1614220</v>
      </c>
    </row>
    <row r="280" customFormat="false" ht="13.2" hidden="false" customHeight="false" outlineLevel="0" collapsed="false">
      <c r="A280" s="15" t="n">
        <v>2023</v>
      </c>
      <c r="B280" s="15" t="n">
        <v>1</v>
      </c>
      <c r="C280" s="16" t="n">
        <v>1458112</v>
      </c>
      <c r="D280" s="16" t="n">
        <v>5922</v>
      </c>
      <c r="E280" s="16" t="n">
        <v>15998</v>
      </c>
      <c r="F280" s="16" t="n">
        <v>2963</v>
      </c>
      <c r="G280" s="16" t="n">
        <v>11385</v>
      </c>
      <c r="H280" s="16" t="n">
        <v>109765</v>
      </c>
      <c r="I280" s="16" t="n">
        <v>7641</v>
      </c>
      <c r="J280" s="16" t="n">
        <v>1611786</v>
      </c>
    </row>
    <row r="281" customFormat="false" ht="13.2" hidden="false" customHeight="false" outlineLevel="0" collapsed="false">
      <c r="A281" s="19" t="n">
        <v>2023</v>
      </c>
      <c r="B281" s="19" t="n">
        <v>2</v>
      </c>
      <c r="C281" s="20" t="n">
        <v>1457335</v>
      </c>
      <c r="D281" s="20" t="n">
        <v>5926</v>
      </c>
      <c r="E281" s="20" t="n">
        <v>16001</v>
      </c>
      <c r="F281" s="20" t="n">
        <v>2978</v>
      </c>
      <c r="G281" s="20" t="n">
        <v>11530</v>
      </c>
      <c r="H281" s="20" t="n">
        <v>109783</v>
      </c>
      <c r="I281" s="20" t="n">
        <v>7638</v>
      </c>
      <c r="J281" s="20" t="n">
        <v>1611191</v>
      </c>
    </row>
    <row r="282" customFormat="false" ht="13.2" hidden="false" customHeight="false" outlineLevel="0" collapsed="false">
      <c r="A282" s="15" t="n">
        <v>2023</v>
      </c>
      <c r="B282" s="15" t="n">
        <v>3</v>
      </c>
      <c r="C282" s="16" t="n">
        <v>1459450</v>
      </c>
      <c r="D282" s="16" t="n">
        <v>5958</v>
      </c>
      <c r="E282" s="16" t="n">
        <v>16043</v>
      </c>
      <c r="F282" s="16" t="n">
        <v>2983</v>
      </c>
      <c r="G282" s="16" t="n">
        <v>11712</v>
      </c>
      <c r="H282" s="16" t="n">
        <v>109949</v>
      </c>
      <c r="I282" s="16" t="n">
        <v>7643</v>
      </c>
      <c r="J282" s="16" t="n">
        <v>1613738</v>
      </c>
    </row>
    <row r="283" customFormat="false" ht="13.2" hidden="false" customHeight="false" outlineLevel="0" collapsed="false">
      <c r="A283" s="19" t="n">
        <v>2023</v>
      </c>
      <c r="B283" s="19" t="n">
        <v>4</v>
      </c>
      <c r="C283" s="20" t="n">
        <v>1460660</v>
      </c>
      <c r="D283" s="20" t="n">
        <v>5971</v>
      </c>
      <c r="E283" s="20" t="n">
        <v>16078</v>
      </c>
      <c r="F283" s="20" t="n">
        <v>2994</v>
      </c>
      <c r="G283" s="20" t="n">
        <v>11740</v>
      </c>
      <c r="H283" s="20" t="n">
        <v>110118</v>
      </c>
      <c r="I283" s="20" t="n">
        <v>7645</v>
      </c>
      <c r="J283" s="20" t="n">
        <v>1615206</v>
      </c>
    </row>
    <row r="284" customFormat="false" ht="13.2" hidden="false" customHeight="false" outlineLevel="0" collapsed="false">
      <c r="A284" s="15" t="n">
        <v>2023</v>
      </c>
      <c r="B284" s="15" t="n">
        <v>5</v>
      </c>
      <c r="C284" s="16" t="n">
        <v>1462645</v>
      </c>
      <c r="D284" s="16" t="n">
        <v>5979</v>
      </c>
      <c r="E284" s="16" t="n">
        <v>16133</v>
      </c>
      <c r="F284" s="16" t="n">
        <v>3008</v>
      </c>
      <c r="G284" s="16" t="n">
        <v>11735</v>
      </c>
      <c r="H284" s="16" t="n">
        <v>110337</v>
      </c>
      <c r="I284" s="16" t="n">
        <v>7643</v>
      </c>
      <c r="J284" s="16" t="n">
        <v>1617480</v>
      </c>
    </row>
    <row r="285" customFormat="false" ht="13.2" hidden="false" customHeight="false" outlineLevel="0" collapsed="false">
      <c r="A285" s="19" t="n">
        <v>2023</v>
      </c>
      <c r="B285" s="19" t="n">
        <v>6</v>
      </c>
      <c r="C285" s="20" t="n">
        <v>1464204</v>
      </c>
      <c r="D285" s="20" t="n">
        <v>5997</v>
      </c>
      <c r="E285" s="20" t="n">
        <v>16174</v>
      </c>
      <c r="F285" s="20" t="n">
        <v>3015</v>
      </c>
      <c r="G285" s="20" t="n">
        <v>11730</v>
      </c>
      <c r="H285" s="20" t="n">
        <v>110622</v>
      </c>
      <c r="I285" s="20" t="n">
        <v>7649</v>
      </c>
      <c r="J285" s="20" t="n">
        <v>1619391</v>
      </c>
    </row>
    <row r="286" customFormat="false" ht="13.2" hidden="false" customHeight="false" outlineLevel="0" collapsed="false">
      <c r="A286" s="15" t="n">
        <v>2023</v>
      </c>
      <c r="B286" s="15" t="n">
        <v>7</v>
      </c>
      <c r="C286" s="16" t="n">
        <v>1465913</v>
      </c>
      <c r="D286" s="16" t="n">
        <v>5997</v>
      </c>
      <c r="E286" s="16" t="n">
        <v>16215</v>
      </c>
      <c r="F286" s="16" t="n">
        <v>3026</v>
      </c>
      <c r="G286" s="16" t="n">
        <v>11758</v>
      </c>
      <c r="H286" s="16" t="n">
        <v>110890</v>
      </c>
      <c r="I286" s="16" t="n">
        <v>7659</v>
      </c>
      <c r="J286" s="16" t="n">
        <v>1621458</v>
      </c>
    </row>
    <row r="287" customFormat="false" ht="13.2" hidden="false" customHeight="false" outlineLevel="0" collapsed="false">
      <c r="A287" s="19" t="n">
        <v>2023</v>
      </c>
      <c r="B287" s="19" t="n">
        <v>8</v>
      </c>
      <c r="C287" s="20" t="n">
        <v>1468366</v>
      </c>
      <c r="D287" s="20" t="n">
        <v>6016</v>
      </c>
      <c r="E287" s="20" t="n">
        <v>16237</v>
      </c>
      <c r="F287" s="20" t="n">
        <v>3034</v>
      </c>
      <c r="G287" s="20" t="n">
        <v>11849</v>
      </c>
      <c r="H287" s="20" t="n">
        <v>111074</v>
      </c>
      <c r="I287" s="20" t="n">
        <v>7684</v>
      </c>
      <c r="J287" s="20" t="n">
        <v>1624260</v>
      </c>
    </row>
    <row r="288" customFormat="false" ht="13.2" hidden="false" customHeight="false" outlineLevel="0" collapsed="false">
      <c r="A288" s="15" t="n">
        <v>2023</v>
      </c>
      <c r="B288" s="15" t="n">
        <v>9</v>
      </c>
      <c r="C288" s="16" t="n">
        <v>1470729</v>
      </c>
      <c r="D288" s="16" t="n">
        <v>6031</v>
      </c>
      <c r="E288" s="16" t="n">
        <v>16280</v>
      </c>
      <c r="F288" s="16" t="n">
        <v>3043</v>
      </c>
      <c r="G288" s="16" t="n">
        <v>11895</v>
      </c>
      <c r="H288" s="16" t="n">
        <v>111251</v>
      </c>
      <c r="I288" s="16" t="n">
        <v>7674</v>
      </c>
      <c r="J288" s="16" t="n">
        <v>1626903</v>
      </c>
    </row>
    <row r="289" customFormat="false" ht="13.2" hidden="false" customHeight="false" outlineLevel="0" collapsed="false">
      <c r="A289" s="19" t="n">
        <v>2023</v>
      </c>
      <c r="B289" s="19" t="n">
        <v>10</v>
      </c>
      <c r="C289" s="20" t="n">
        <v>1473202</v>
      </c>
      <c r="D289" s="20" t="n">
        <v>6051</v>
      </c>
      <c r="E289" s="20" t="n">
        <v>16347</v>
      </c>
      <c r="F289" s="20" t="n">
        <v>3063</v>
      </c>
      <c r="G289" s="20" t="n">
        <v>12019</v>
      </c>
      <c r="H289" s="20" t="n">
        <v>111424</v>
      </c>
      <c r="I289" s="20" t="n">
        <v>7675</v>
      </c>
      <c r="J289" s="20" t="n">
        <v>1629781</v>
      </c>
    </row>
    <row r="290" customFormat="false" ht="13.2" hidden="false" customHeight="false" outlineLevel="0" collapsed="false">
      <c r="A290" s="15" t="n">
        <v>2023</v>
      </c>
      <c r="B290" s="15" t="n">
        <v>11</v>
      </c>
      <c r="C290" s="16" t="n">
        <v>1476417</v>
      </c>
      <c r="D290" s="16" t="n">
        <v>6076</v>
      </c>
      <c r="E290" s="16" t="n">
        <v>16421</v>
      </c>
      <c r="F290" s="16" t="n">
        <v>3073</v>
      </c>
      <c r="G290" s="16" t="n">
        <v>12011</v>
      </c>
      <c r="H290" s="16" t="n">
        <v>111697</v>
      </c>
      <c r="I290" s="16" t="n">
        <v>7685</v>
      </c>
      <c r="J290" s="16" t="n">
        <v>1633380</v>
      </c>
    </row>
    <row r="291" customFormat="false" ht="13.2" hidden="false" customHeight="false" outlineLevel="0" collapsed="false">
      <c r="A291" s="19" t="n">
        <v>2023</v>
      </c>
      <c r="B291" s="19" t="n">
        <v>12</v>
      </c>
      <c r="C291" s="20" t="n">
        <v>1480429</v>
      </c>
      <c r="D291" s="20" t="n">
        <v>6091</v>
      </c>
      <c r="E291" s="20" t="n">
        <v>16489</v>
      </c>
      <c r="F291" s="20" t="n">
        <v>3090</v>
      </c>
      <c r="G291" s="20" t="n">
        <v>12020</v>
      </c>
      <c r="H291" s="20" t="n">
        <v>112061</v>
      </c>
      <c r="I291" s="20" t="n">
        <v>7705</v>
      </c>
      <c r="J291" s="20" t="n">
        <v>1637885</v>
      </c>
    </row>
    <row r="292" customFormat="false" ht="13.2" hidden="false" customHeight="false" outlineLevel="0" collapsed="false">
      <c r="A292" s="15" t="n">
        <v>2024</v>
      </c>
      <c r="B292" s="15" t="n">
        <v>1</v>
      </c>
      <c r="C292" s="16" t="n">
        <v>1482656</v>
      </c>
      <c r="D292" s="16" t="n">
        <v>6121</v>
      </c>
      <c r="E292" s="16" t="n">
        <v>16509</v>
      </c>
      <c r="F292" s="16" t="n">
        <v>3102</v>
      </c>
      <c r="G292" s="16" t="n">
        <v>12065</v>
      </c>
      <c r="H292" s="16" t="n">
        <v>112187</v>
      </c>
      <c r="I292" s="16" t="n">
        <v>7709</v>
      </c>
      <c r="J292" s="16" t="n">
        <v>1640349</v>
      </c>
      <c r="L292" s="23"/>
    </row>
    <row r="293" customFormat="false" ht="13.2" hidden="false" customHeight="false" outlineLevel="0" collapsed="false">
      <c r="A293" s="19" t="n">
        <v>2024</v>
      </c>
      <c r="B293" s="19" t="n">
        <v>2</v>
      </c>
      <c r="C293" s="20" t="n">
        <v>1485755</v>
      </c>
      <c r="D293" s="20" t="n">
        <v>6137</v>
      </c>
      <c r="E293" s="20" t="n">
        <v>16523</v>
      </c>
      <c r="F293" s="20" t="n">
        <v>3106</v>
      </c>
      <c r="G293" s="20" t="n">
        <v>12147</v>
      </c>
      <c r="H293" s="20" t="n">
        <v>112349</v>
      </c>
      <c r="I293" s="20" t="n">
        <v>7723</v>
      </c>
      <c r="J293" s="20" t="n">
        <v>1643740</v>
      </c>
      <c r="L293" s="23"/>
    </row>
    <row r="294" customFormat="false" ht="13.2" hidden="false" customHeight="false" outlineLevel="0" collapsed="false">
      <c r="A294" s="15" t="n">
        <v>2024</v>
      </c>
      <c r="B294" s="15" t="n">
        <v>3</v>
      </c>
      <c r="C294" s="16" t="n">
        <v>1487942</v>
      </c>
      <c r="D294" s="16" t="n">
        <v>6137</v>
      </c>
      <c r="E294" s="16" t="n">
        <v>16535</v>
      </c>
      <c r="F294" s="16" t="n">
        <v>3113</v>
      </c>
      <c r="G294" s="16" t="n">
        <v>12267</v>
      </c>
      <c r="H294" s="16" t="n">
        <v>112547</v>
      </c>
      <c r="I294" s="16" t="n">
        <v>7718</v>
      </c>
      <c r="J294" s="16" t="n">
        <v>1646259</v>
      </c>
      <c r="L294" s="23"/>
    </row>
    <row r="295" customFormat="false" ht="13.2" hidden="false" customHeight="false" outlineLevel="0" collapsed="false">
      <c r="A295" s="19" t="n">
        <v>2024</v>
      </c>
      <c r="B295" s="19" t="n">
        <v>4</v>
      </c>
      <c r="C295" s="20" t="n">
        <v>1489988</v>
      </c>
      <c r="D295" s="20" t="n">
        <v>6132</v>
      </c>
      <c r="E295" s="20" t="n">
        <v>16566</v>
      </c>
      <c r="F295" s="20" t="n">
        <v>3115</v>
      </c>
      <c r="G295" s="20" t="n">
        <v>12361</v>
      </c>
      <c r="H295" s="20" t="n">
        <v>112789</v>
      </c>
      <c r="I295" s="20" t="n">
        <v>7723</v>
      </c>
      <c r="J295" s="20" t="n">
        <v>1648674</v>
      </c>
      <c r="L295" s="23"/>
    </row>
    <row r="296" customFormat="false" ht="13.2" hidden="false" customHeight="false" outlineLevel="0" collapsed="false">
      <c r="A296" s="15" t="n">
        <v>2024</v>
      </c>
      <c r="B296" s="15" t="n">
        <v>5</v>
      </c>
      <c r="C296" s="16" t="n">
        <v>1492543</v>
      </c>
      <c r="D296" s="16" t="n">
        <v>6139</v>
      </c>
      <c r="E296" s="16" t="n">
        <v>16628</v>
      </c>
      <c r="F296" s="16" t="n">
        <v>3106</v>
      </c>
      <c r="G296" s="16" t="n">
        <v>12418</v>
      </c>
      <c r="H296" s="16" t="n">
        <v>113059</v>
      </c>
      <c r="I296" s="16" t="n">
        <v>7729</v>
      </c>
      <c r="J296" s="16" t="n">
        <v>1651622</v>
      </c>
      <c r="L296" s="23"/>
    </row>
    <row r="297" customFormat="false" ht="13.2" hidden="false" customHeight="false" outlineLevel="0" collapsed="false">
      <c r="A297" s="19" t="n">
        <v>2024</v>
      </c>
      <c r="B297" s="19" t="n">
        <v>6</v>
      </c>
      <c r="C297" s="20" t="n">
        <v>1494631</v>
      </c>
      <c r="D297" s="20" t="n">
        <v>6148</v>
      </c>
      <c r="E297" s="20" t="n">
        <v>16639</v>
      </c>
      <c r="F297" s="20" t="n">
        <v>3113</v>
      </c>
      <c r="G297" s="20" t="n">
        <v>12429</v>
      </c>
      <c r="H297" s="20" t="n">
        <v>113158</v>
      </c>
      <c r="I297" s="20" t="n">
        <v>7738</v>
      </c>
      <c r="J297" s="20" t="n">
        <v>1653856</v>
      </c>
      <c r="L297" s="23"/>
    </row>
    <row r="298" customFormat="false" ht="13.2" hidden="false" customHeight="false" outlineLevel="0" collapsed="false">
      <c r="A298" s="15" t="n">
        <v>2024</v>
      </c>
      <c r="B298" s="15" t="n">
        <v>7</v>
      </c>
      <c r="C298" s="16" t="n">
        <v>1497790</v>
      </c>
      <c r="D298" s="16" t="n">
        <v>6154</v>
      </c>
      <c r="E298" s="16" t="n">
        <v>16694</v>
      </c>
      <c r="F298" s="16" t="n">
        <v>3111</v>
      </c>
      <c r="G298" s="16" t="n">
        <v>12486</v>
      </c>
      <c r="H298" s="16" t="n">
        <v>113223</v>
      </c>
      <c r="I298" s="16" t="n">
        <v>7737</v>
      </c>
      <c r="J298" s="16" t="n">
        <v>1657195</v>
      </c>
      <c r="L298" s="23"/>
    </row>
    <row r="299" customFormat="false" ht="13.2" hidden="false" customHeight="false" outlineLevel="0" collapsed="false">
      <c r="A299" s="19" t="n">
        <v>2024</v>
      </c>
      <c r="B299" s="19" t="n">
        <v>8</v>
      </c>
      <c r="C299" s="20" t="n">
        <v>1501137</v>
      </c>
      <c r="D299" s="20" t="n">
        <v>6178</v>
      </c>
      <c r="E299" s="20" t="n">
        <v>16723</v>
      </c>
      <c r="F299" s="20" t="n">
        <v>3118</v>
      </c>
      <c r="G299" s="20" t="n">
        <v>12514</v>
      </c>
      <c r="H299" s="20" t="n">
        <v>113386</v>
      </c>
      <c r="I299" s="20" t="n">
        <v>7637</v>
      </c>
      <c r="J299" s="20" t="n">
        <v>1660693</v>
      </c>
      <c r="L299" s="23"/>
    </row>
    <row r="300" customFormat="false" ht="13.2" hidden="false" customHeight="false" outlineLevel="0" collapsed="false">
      <c r="A300" s="15" t="n">
        <v>2024</v>
      </c>
      <c r="B300" s="15" t="n">
        <v>9</v>
      </c>
      <c r="C300" s="16" t="n">
        <v>1504090</v>
      </c>
      <c r="D300" s="16" t="n">
        <v>6210</v>
      </c>
      <c r="E300" s="16" t="n">
        <v>16777</v>
      </c>
      <c r="F300" s="16" t="n">
        <v>3127</v>
      </c>
      <c r="G300" s="16" t="n">
        <v>12572</v>
      </c>
      <c r="H300" s="16" t="n">
        <v>113588</v>
      </c>
      <c r="I300" s="16" t="n">
        <v>7519</v>
      </c>
      <c r="J300" s="16" t="n">
        <v>1663883</v>
      </c>
      <c r="L300" s="23"/>
    </row>
    <row r="301" customFormat="false" ht="13.2" hidden="false" customHeight="false" outlineLevel="0" collapsed="false">
      <c r="A301" s="19" t="n">
        <v>2024</v>
      </c>
      <c r="B301" s="19" t="n">
        <v>10</v>
      </c>
      <c r="C301" s="20" t="n">
        <v>1506749</v>
      </c>
      <c r="D301" s="20" t="n">
        <v>6247</v>
      </c>
      <c r="E301" s="20" t="n">
        <v>16825</v>
      </c>
      <c r="F301" s="20" t="n">
        <v>3152</v>
      </c>
      <c r="G301" s="20" t="n">
        <v>12723</v>
      </c>
      <c r="H301" s="20" t="n">
        <v>114017</v>
      </c>
      <c r="I301" s="20" t="n">
        <v>7539</v>
      </c>
      <c r="J301" s="20" t="n">
        <v>1667252</v>
      </c>
      <c r="L301" s="23"/>
    </row>
    <row r="302" customFormat="false" ht="13.2" hidden="false" customHeight="false" outlineLevel="0" collapsed="false">
      <c r="A302" s="15" t="n">
        <v>2024</v>
      </c>
      <c r="B302" s="15" t="n">
        <v>11</v>
      </c>
      <c r="C302" s="16" t="n">
        <v>1509781</v>
      </c>
      <c r="D302" s="16" t="n">
        <v>6276</v>
      </c>
      <c r="E302" s="16" t="n">
        <v>16872</v>
      </c>
      <c r="F302" s="16" t="n">
        <v>3181</v>
      </c>
      <c r="G302" s="16" t="n">
        <v>12836</v>
      </c>
      <c r="H302" s="16" t="n">
        <v>114264</v>
      </c>
      <c r="I302" s="16" t="n">
        <v>7550</v>
      </c>
      <c r="J302" s="16" t="n">
        <v>1670760</v>
      </c>
      <c r="L302" s="23"/>
    </row>
    <row r="303" customFormat="false" ht="13.2" hidden="false" customHeight="false" outlineLevel="0" collapsed="false">
      <c r="A303" s="19" t="n">
        <v>2024</v>
      </c>
      <c r="B303" s="19" t="n">
        <v>12</v>
      </c>
      <c r="C303" s="20" t="n">
        <v>1513035</v>
      </c>
      <c r="D303" s="20" t="n">
        <v>6299</v>
      </c>
      <c r="E303" s="20" t="n">
        <v>16899</v>
      </c>
      <c r="F303" s="20" t="n">
        <v>3188</v>
      </c>
      <c r="G303" s="20" t="n">
        <v>12846</v>
      </c>
      <c r="H303" s="20" t="n">
        <v>114556</v>
      </c>
      <c r="I303" s="20" t="n">
        <v>7577</v>
      </c>
      <c r="J303" s="20" t="n">
        <v>1674400</v>
      </c>
      <c r="L303" s="23"/>
    </row>
    <row r="304" customFormat="false" ht="13.2" hidden="false" customHeight="false" outlineLevel="0" collapsed="false">
      <c r="A304" s="15" t="n">
        <v>2025</v>
      </c>
      <c r="B304" s="15" t="n">
        <v>1</v>
      </c>
      <c r="C304" s="16" t="n">
        <v>1515542</v>
      </c>
      <c r="D304" s="16" t="n">
        <v>6309</v>
      </c>
      <c r="E304" s="16" t="n">
        <v>16910</v>
      </c>
      <c r="F304" s="16" t="n">
        <v>3202</v>
      </c>
      <c r="G304" s="16" t="n">
        <v>12938</v>
      </c>
      <c r="H304" s="16" t="n">
        <v>114607</v>
      </c>
      <c r="I304" s="16" t="n">
        <v>7588</v>
      </c>
      <c r="J304" s="16" t="n">
        <v>1677096</v>
      </c>
      <c r="L304" s="23"/>
    </row>
    <row r="305" customFormat="false" ht="13.2" hidden="false" customHeight="false" outlineLevel="0" collapsed="false">
      <c r="A305" s="19" t="n">
        <v>2025</v>
      </c>
      <c r="B305" s="19" t="n">
        <v>2</v>
      </c>
      <c r="C305" s="20" t="n">
        <v>1518946</v>
      </c>
      <c r="D305" s="20" t="n">
        <v>6332</v>
      </c>
      <c r="E305" s="20" t="n">
        <v>16931</v>
      </c>
      <c r="F305" s="20" t="n">
        <v>3218</v>
      </c>
      <c r="G305" s="20" t="n">
        <v>13041</v>
      </c>
      <c r="H305" s="20" t="n">
        <v>114780</v>
      </c>
      <c r="I305" s="20" t="n">
        <v>7593</v>
      </c>
      <c r="J305" s="20" t="n">
        <v>1680841</v>
      </c>
      <c r="L305" s="23"/>
    </row>
    <row r="306" customFormat="false" ht="13.2" hidden="false" customHeight="false" outlineLevel="0" collapsed="false">
      <c r="A306" s="15" t="n">
        <v>2025</v>
      </c>
      <c r="B306" s="15" t="n">
        <v>3</v>
      </c>
      <c r="C306" s="16" t="n">
        <v>1521266</v>
      </c>
      <c r="D306" s="16" t="n">
        <v>6348</v>
      </c>
      <c r="E306" s="16" t="n">
        <v>16943</v>
      </c>
      <c r="F306" s="16" t="n">
        <v>3222</v>
      </c>
      <c r="G306" s="16" t="n">
        <v>13182</v>
      </c>
      <c r="H306" s="16" t="n">
        <v>114802</v>
      </c>
      <c r="I306" s="16" t="n">
        <v>7594</v>
      </c>
      <c r="J306" s="16" t="n">
        <v>1683357</v>
      </c>
      <c r="L306" s="23"/>
    </row>
    <row r="307" customFormat="false" ht="13.2" hidden="false" customHeight="false" outlineLevel="0" collapsed="false">
      <c r="A307" s="19" t="n">
        <v>2025</v>
      </c>
      <c r="B307" s="19" t="n">
        <v>4</v>
      </c>
      <c r="C307" s="20" t="n">
        <v>1523110</v>
      </c>
      <c r="D307" s="20" t="n">
        <v>6351</v>
      </c>
      <c r="E307" s="20" t="n">
        <v>16929</v>
      </c>
      <c r="F307" s="20" t="n">
        <v>3199</v>
      </c>
      <c r="G307" s="20" t="n">
        <v>13339</v>
      </c>
      <c r="H307" s="20" t="n">
        <v>114965</v>
      </c>
      <c r="I307" s="20" t="n">
        <v>7605</v>
      </c>
      <c r="J307" s="20" t="n">
        <v>1685561</v>
      </c>
      <c r="L307" s="23"/>
    </row>
    <row r="308" customFormat="false" ht="13.2" hidden="false" customHeight="false" outlineLevel="0" collapsed="false">
      <c r="A308" s="15" t="n">
        <v>2025</v>
      </c>
      <c r="B308" s="15" t="n">
        <v>5</v>
      </c>
      <c r="C308" s="16" t="n">
        <v>1525876</v>
      </c>
      <c r="D308" s="16" t="n">
        <v>6348</v>
      </c>
      <c r="E308" s="16" t="n">
        <v>16970</v>
      </c>
      <c r="F308" s="16" t="n">
        <v>3241</v>
      </c>
      <c r="G308" s="16" t="n">
        <v>13498</v>
      </c>
      <c r="H308" s="16" t="n">
        <v>114994</v>
      </c>
      <c r="I308" s="16" t="n">
        <v>7614</v>
      </c>
      <c r="J308" s="16" t="n">
        <v>1688541</v>
      </c>
      <c r="L308" s="23"/>
    </row>
    <row r="309" customFormat="false" ht="13.2" hidden="false" customHeight="false" outlineLevel="0" collapsed="false">
      <c r="A309" s="19" t="n">
        <v>2025</v>
      </c>
      <c r="B309" s="19" t="n">
        <v>6</v>
      </c>
      <c r="C309" s="20" t="n">
        <v>1528122</v>
      </c>
      <c r="D309" s="20" t="n">
        <v>6348</v>
      </c>
      <c r="E309" s="20" t="n">
        <v>16991</v>
      </c>
      <c r="F309" s="20" t="n">
        <v>3254</v>
      </c>
      <c r="G309" s="20" t="n">
        <v>13623</v>
      </c>
      <c r="H309" s="20" t="n">
        <v>115186</v>
      </c>
      <c r="I309" s="20" t="n">
        <v>7633</v>
      </c>
      <c r="J309" s="20" t="n">
        <v>1691157</v>
      </c>
      <c r="L309" s="23"/>
    </row>
    <row r="310" customFormat="false" ht="13.2" hidden="false" customHeight="false" outlineLevel="0" collapsed="false">
      <c r="A310" s="15" t="n">
        <v>2025</v>
      </c>
      <c r="B310" s="15" t="n">
        <v>7</v>
      </c>
      <c r="C310" s="16" t="n">
        <v>1530516</v>
      </c>
      <c r="D310" s="16" t="n">
        <v>6361</v>
      </c>
      <c r="E310" s="16" t="n">
        <v>17009</v>
      </c>
      <c r="F310" s="16" t="n">
        <v>3258</v>
      </c>
      <c r="G310" s="16" t="n">
        <v>13774</v>
      </c>
      <c r="H310" s="16" t="n">
        <v>115573</v>
      </c>
      <c r="I310" s="16" t="n">
        <v>7644</v>
      </c>
      <c r="J310" s="16" t="n">
        <v>1694135</v>
      </c>
      <c r="L310" s="23"/>
    </row>
    <row r="311" customFormat="false" ht="13.2" hidden="false" customHeight="false" outlineLevel="0" collapsed="false">
      <c r="A311" s="19" t="n">
        <v>2025</v>
      </c>
      <c r="B311" s="19" t="n">
        <v>8</v>
      </c>
      <c r="C311" s="20" t="n">
        <v>1533100</v>
      </c>
      <c r="D311" s="20" t="n">
        <v>6368</v>
      </c>
      <c r="E311" s="20" t="n">
        <v>17025</v>
      </c>
      <c r="F311" s="20" t="n">
        <v>3282</v>
      </c>
      <c r="G311" s="20" t="n">
        <v>13900</v>
      </c>
      <c r="H311" s="20" t="n">
        <v>115897</v>
      </c>
      <c r="I311" s="20" t="n">
        <v>7653</v>
      </c>
      <c r="J311" s="20" t="n">
        <v>1697225</v>
      </c>
      <c r="L311" s="23"/>
    </row>
    <row r="312" customFormat="false" ht="13.2" hidden="false" customHeight="false" outlineLevel="0" collapsed="false">
      <c r="A312" s="15" t="n">
        <v>2025</v>
      </c>
      <c r="B312" s="15" t="n">
        <v>9</v>
      </c>
      <c r="C312" s="16" t="n">
        <v>1535579</v>
      </c>
      <c r="D312" s="16" t="n">
        <v>6384</v>
      </c>
      <c r="E312" s="16" t="n">
        <v>17120</v>
      </c>
      <c r="F312" s="16" t="n">
        <v>3297</v>
      </c>
      <c r="G312" s="16" t="n">
        <v>13974</v>
      </c>
      <c r="H312" s="16" t="n">
        <v>116322</v>
      </c>
      <c r="I312" s="16" t="n">
        <v>7656</v>
      </c>
      <c r="J312" s="16" t="n">
        <v>1700332</v>
      </c>
      <c r="L312" s="23"/>
    </row>
    <row r="313" customFormat="false" ht="13.2" hidden="false" customHeight="false" outlineLevel="0" collapsed="false">
      <c r="A313" s="19" t="n">
        <v>2025</v>
      </c>
      <c r="B313" s="19" t="n">
        <v>10</v>
      </c>
      <c r="C313" s="20" t="n">
        <v>1538654</v>
      </c>
      <c r="D313" s="20" t="n">
        <v>6407</v>
      </c>
      <c r="E313" s="20" t="n">
        <v>17160</v>
      </c>
      <c r="F313" s="20" t="n">
        <v>3294</v>
      </c>
      <c r="G313" s="20" t="n">
        <v>14094</v>
      </c>
      <c r="H313" s="20" t="n">
        <v>116631</v>
      </c>
      <c r="I313" s="20" t="n">
        <v>7694</v>
      </c>
      <c r="J313" s="20" t="n">
        <v>1703934</v>
      </c>
      <c r="L313" s="23"/>
    </row>
    <row r="314" customFormat="false" ht="13.2" hidden="false" customHeight="false" outlineLevel="0" collapsed="false">
      <c r="A314" s="15" t="n">
        <v>2025</v>
      </c>
      <c r="B314" s="15" t="n">
        <v>11</v>
      </c>
      <c r="C314" s="16" t="n">
        <v>1541610</v>
      </c>
      <c r="D314" s="16" t="n">
        <v>6433</v>
      </c>
      <c r="E314" s="16" t="n">
        <v>17232</v>
      </c>
      <c r="F314" s="16" t="n">
        <v>3314</v>
      </c>
      <c r="G314" s="16" t="n">
        <v>14175</v>
      </c>
      <c r="H314" s="16" t="n">
        <v>117018</v>
      </c>
      <c r="I314" s="16" t="n">
        <v>7708</v>
      </c>
      <c r="J314" s="16" t="n">
        <v>1707490</v>
      </c>
      <c r="L314" s="23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73" activeCellId="0" sqref="A273:J312"/>
    </sheetView>
  </sheetViews>
  <sheetFormatPr defaultColWidth="11.0546875" defaultRowHeight="13.2" zeroHeight="false" outlineLevelRow="0" outlineLevelCol="0"/>
  <cols>
    <col collapsed="false" customWidth="true" hidden="false" outlineLevel="0" max="3" min="3" style="24" width="11.43"/>
    <col collapsed="false" customWidth="true" hidden="false" outlineLevel="0" max="4" min="4" style="25" width="16.32"/>
    <col collapsed="false" customWidth="true" hidden="false" outlineLevel="0" max="9" min="6" style="24" width="11.55"/>
    <col collapsed="false" customWidth="true" hidden="false" outlineLevel="0" max="10" min="10" style="24" width="11.43"/>
  </cols>
  <sheetData>
    <row r="1" customFormat="false" ht="13.2" hidden="false" customHeight="false" outlineLevel="0" collapsed="false">
      <c r="B1" s="0" t="str">
        <f aca="false">+'nro clientes'!C3</f>
        <v>residencial</v>
      </c>
      <c r="C1" s="24" t="str">
        <f aca="false">+'nro clientes'!H3</f>
        <v>comercio y servicios</v>
      </c>
      <c r="D1" s="26" t="s">
        <v>25</v>
      </c>
      <c r="F1" s="24" t="str">
        <f aca="false">+'nro clientes'!D3</f>
        <v>actividades primarias</v>
      </c>
      <c r="G1" s="24" t="str">
        <f aca="false">+'nro clientes'!E3</f>
        <v>industrial</v>
      </c>
      <c r="H1" s="24" t="str">
        <f aca="false">+'nro clientes'!F3</f>
        <v>electr. gas y agua</v>
      </c>
      <c r="I1" s="24" t="str">
        <f aca="false">+'nro clientes'!G3</f>
        <v>construcción</v>
      </c>
      <c r="J1" s="24" t="str">
        <f aca="false">+'nro clientes'!I3</f>
        <v>alumbrado público</v>
      </c>
    </row>
    <row r="2" customFormat="false" ht="13.2" hidden="false" customHeight="false" outlineLevel="0" collapsed="false">
      <c r="A2" s="27" t="n">
        <v>36526</v>
      </c>
      <c r="B2" s="0" t="n">
        <f aca="false">+'nro clientes'!C4</f>
        <v>1050359</v>
      </c>
      <c r="C2" s="24" t="n">
        <f aca="false">+'nro clientes'!H4</f>
        <v>94055.3160995385</v>
      </c>
      <c r="D2" s="25" t="n">
        <f aca="false">SUM(F2:J2)</f>
        <v>25854.6839004615</v>
      </c>
      <c r="E2" s="27" t="n">
        <v>36526</v>
      </c>
      <c r="F2" s="24" t="n">
        <f aca="false">+'nro clientes'!D4</f>
        <v>4081.04016906025</v>
      </c>
      <c r="G2" s="24" t="n">
        <f aca="false">+'nro clientes'!E4</f>
        <v>13207.0594039764</v>
      </c>
      <c r="H2" s="24" t="n">
        <f aca="false">+'nro clientes'!F4</f>
        <v>803.44855306853</v>
      </c>
      <c r="I2" s="24" t="n">
        <f aca="false">+'nro clientes'!G4</f>
        <v>3421.13577435632</v>
      </c>
      <c r="J2" s="24" t="n">
        <f aca="false">+'nro clientes'!I4</f>
        <v>4342</v>
      </c>
    </row>
    <row r="3" customFormat="false" ht="13.2" hidden="false" customHeight="false" outlineLevel="0" collapsed="false">
      <c r="A3" s="27" t="n">
        <v>36557</v>
      </c>
      <c r="B3" s="0" t="n">
        <f aca="false">+'nro clientes'!C5</f>
        <v>1053195</v>
      </c>
      <c r="C3" s="24" t="n">
        <f aca="false">+'nro clientes'!H5</f>
        <v>93975.7464872422</v>
      </c>
      <c r="D3" s="25" t="n">
        <f aca="false">SUM(F3:J3)</f>
        <v>26023.2535127578</v>
      </c>
      <c r="E3" s="27" t="n">
        <v>36557</v>
      </c>
      <c r="F3" s="24" t="n">
        <f aca="false">+'nro clientes'!D5</f>
        <v>4134.44026564138</v>
      </c>
      <c r="G3" s="24" t="n">
        <f aca="false">+'nro clientes'!E5</f>
        <v>13192.6597343586</v>
      </c>
      <c r="H3" s="24" t="n">
        <f aca="false">+'nro clientes'!F5</f>
        <v>817.601712687871</v>
      </c>
      <c r="I3" s="24" t="n">
        <f aca="false">+'nro clientes'!G5</f>
        <v>3393.55180006991</v>
      </c>
      <c r="J3" s="24" t="n">
        <f aca="false">+'nro clientes'!I5</f>
        <v>4485</v>
      </c>
    </row>
    <row r="4" customFormat="false" ht="13.2" hidden="false" customHeight="false" outlineLevel="0" collapsed="false">
      <c r="A4" s="27" t="n">
        <v>36586</v>
      </c>
      <c r="B4" s="0" t="n">
        <f aca="false">+'nro clientes'!C6</f>
        <v>1054766</v>
      </c>
      <c r="C4" s="24" t="n">
        <f aca="false">+'nro clientes'!H6</f>
        <v>93986.31026394</v>
      </c>
      <c r="D4" s="25" t="n">
        <f aca="false">SUM(F4:J4)</f>
        <v>26061.68973606</v>
      </c>
      <c r="E4" s="27" t="n">
        <v>36586</v>
      </c>
      <c r="F4" s="24" t="n">
        <f aca="false">+'nro clientes'!D6</f>
        <v>4058.58069437463</v>
      </c>
      <c r="G4" s="24" t="n">
        <f aca="false">+'nro clientes'!E6</f>
        <v>13160.6270448072</v>
      </c>
      <c r="H4" s="24" t="n">
        <f aca="false">+'nro clientes'!F6</f>
        <v>819.041729499017</v>
      </c>
      <c r="I4" s="24" t="n">
        <f aca="false">+'nro clientes'!G6</f>
        <v>3350.44026737921</v>
      </c>
      <c r="J4" s="24" t="n">
        <f aca="false">+'nro clientes'!I6</f>
        <v>4673</v>
      </c>
    </row>
    <row r="5" customFormat="false" ht="13.2" hidden="false" customHeight="false" outlineLevel="0" collapsed="false">
      <c r="A5" s="27" t="n">
        <v>36617</v>
      </c>
      <c r="B5" s="0" t="n">
        <f aca="false">+'nro clientes'!C7</f>
        <v>1055613</v>
      </c>
      <c r="C5" s="24" t="n">
        <f aca="false">+'nro clientes'!H7</f>
        <v>93852.6704268213</v>
      </c>
      <c r="D5" s="25" t="n">
        <f aca="false">SUM(F5:J5)</f>
        <v>26161.3295731787</v>
      </c>
      <c r="E5" s="27" t="n">
        <v>36617</v>
      </c>
      <c r="F5" s="24" t="n">
        <f aca="false">+'nro clientes'!D7</f>
        <v>4168.51911120439</v>
      </c>
      <c r="G5" s="24" t="n">
        <f aca="false">+'nro clientes'!E7</f>
        <v>13130.5831737454</v>
      </c>
      <c r="H5" s="24" t="n">
        <f aca="false">+'nro clientes'!F7</f>
        <v>836.728140822162</v>
      </c>
      <c r="I5" s="24" t="n">
        <f aca="false">+'nro clientes'!G7</f>
        <v>3295.4991474068</v>
      </c>
      <c r="J5" s="24" t="n">
        <f aca="false">+'nro clientes'!I7</f>
        <v>4730</v>
      </c>
    </row>
    <row r="6" customFormat="false" ht="13.2" hidden="false" customHeight="false" outlineLevel="0" collapsed="false">
      <c r="A6" s="27" t="n">
        <v>36647</v>
      </c>
      <c r="B6" s="0" t="n">
        <f aca="false">+'nro clientes'!C8</f>
        <v>1055925</v>
      </c>
      <c r="C6" s="24" t="n">
        <f aca="false">+'nro clientes'!H8</f>
        <v>93669.0792529996</v>
      </c>
      <c r="D6" s="25" t="n">
        <f aca="false">SUM(F6:J6)</f>
        <v>26152.9207470004</v>
      </c>
      <c r="E6" s="27" t="n">
        <v>36647</v>
      </c>
      <c r="F6" s="24" t="n">
        <f aca="false">+'nro clientes'!D8</f>
        <v>4090.30891978572</v>
      </c>
      <c r="G6" s="24" t="n">
        <f aca="false">+'nro clientes'!E8</f>
        <v>13057.8338562103</v>
      </c>
      <c r="H6" s="24" t="n">
        <f aca="false">+'nro clientes'!F8</f>
        <v>835.146612369026</v>
      </c>
      <c r="I6" s="24" t="n">
        <f aca="false">+'nro clientes'!G8</f>
        <v>3349.63135863534</v>
      </c>
      <c r="J6" s="24" t="n">
        <f aca="false">+'nro clientes'!I8</f>
        <v>4820</v>
      </c>
    </row>
    <row r="7" customFormat="false" ht="13.2" hidden="false" customHeight="false" outlineLevel="0" collapsed="false">
      <c r="A7" s="27" t="n">
        <v>36678</v>
      </c>
      <c r="B7" s="0" t="n">
        <f aca="false">+'nro clientes'!C9</f>
        <v>1056481</v>
      </c>
      <c r="C7" s="24" t="n">
        <f aca="false">+'nro clientes'!H9</f>
        <v>93394.923959297</v>
      </c>
      <c r="D7" s="25" t="n">
        <f aca="false">SUM(F7:J7)</f>
        <v>26228.0760407031</v>
      </c>
      <c r="E7" s="27" t="n">
        <v>36678</v>
      </c>
      <c r="F7" s="24" t="n">
        <f aca="false">+'nro clientes'!D9</f>
        <v>4086.13530681468</v>
      </c>
      <c r="G7" s="24" t="n">
        <f aca="false">+'nro clientes'!E9</f>
        <v>13093.2186247302</v>
      </c>
      <c r="H7" s="24" t="n">
        <f aca="false">+'nro clientes'!F9</f>
        <v>849.97274128893</v>
      </c>
      <c r="I7" s="24" t="n">
        <f aca="false">+'nro clientes'!G9</f>
        <v>3291.74936786926</v>
      </c>
      <c r="J7" s="24" t="n">
        <f aca="false">+'nro clientes'!I9</f>
        <v>4907</v>
      </c>
    </row>
    <row r="8" customFormat="false" ht="13.2" hidden="false" customHeight="false" outlineLevel="0" collapsed="false">
      <c r="A8" s="27" t="n">
        <v>36708</v>
      </c>
      <c r="B8" s="0" t="n">
        <f aca="false">+'nro clientes'!C10</f>
        <v>1057606</v>
      </c>
      <c r="C8" s="24" t="n">
        <f aca="false">+'nro clientes'!H10</f>
        <v>93295.5369649806</v>
      </c>
      <c r="D8" s="25" t="n">
        <f aca="false">SUM(F8:J8)</f>
        <v>26223.4630350195</v>
      </c>
      <c r="E8" s="27" t="n">
        <v>36708</v>
      </c>
      <c r="F8" s="24" t="n">
        <f aca="false">+'nro clientes'!D10</f>
        <v>4042.06420233463</v>
      </c>
      <c r="G8" s="24" t="n">
        <f aca="false">+'nro clientes'!E10</f>
        <v>13003.0265888457</v>
      </c>
      <c r="H8" s="24" t="n">
        <f aca="false">+'nro clientes'!F10</f>
        <v>863.791828793774</v>
      </c>
      <c r="I8" s="24" t="n">
        <f aca="false">+'nro clientes'!G10</f>
        <v>3273.5804150454</v>
      </c>
      <c r="J8" s="24" t="n">
        <f aca="false">+'nro clientes'!I10</f>
        <v>5041</v>
      </c>
    </row>
    <row r="9" customFormat="false" ht="13.2" hidden="false" customHeight="false" outlineLevel="0" collapsed="false">
      <c r="A9" s="27" t="n">
        <v>36739</v>
      </c>
      <c r="B9" s="0" t="n">
        <f aca="false">+'nro clientes'!C11</f>
        <v>1058368</v>
      </c>
      <c r="C9" s="24" t="n">
        <f aca="false">+'nro clientes'!H11</f>
        <v>93037.7906966459</v>
      </c>
      <c r="D9" s="25" t="n">
        <f aca="false">SUM(F9:J9)</f>
        <v>26345.2093033541</v>
      </c>
      <c r="E9" s="27" t="n">
        <v>36739</v>
      </c>
      <c r="F9" s="24" t="n">
        <f aca="false">+'nro clientes'!D11</f>
        <v>4039.67247204925</v>
      </c>
      <c r="G9" s="24" t="n">
        <f aca="false">+'nro clientes'!E11</f>
        <v>13021.5511958675</v>
      </c>
      <c r="H9" s="24" t="n">
        <f aca="false">+'nro clientes'!F11</f>
        <v>867.16011534107</v>
      </c>
      <c r="I9" s="24" t="n">
        <f aca="false">+'nro clientes'!G11</f>
        <v>3296.82552009624</v>
      </c>
      <c r="J9" s="24" t="n">
        <f aca="false">+'nro clientes'!I11</f>
        <v>5120</v>
      </c>
    </row>
    <row r="10" customFormat="false" ht="13.2" hidden="false" customHeight="false" outlineLevel="0" collapsed="false">
      <c r="A10" s="27" t="n">
        <v>36770</v>
      </c>
      <c r="B10" s="0" t="n">
        <f aca="false">+'nro clientes'!C12</f>
        <v>1059359</v>
      </c>
      <c r="C10" s="24" t="n">
        <f aca="false">+'nro clientes'!H12</f>
        <v>92989.939862391</v>
      </c>
      <c r="D10" s="25" t="n">
        <f aca="false">SUM(F10:J10)</f>
        <v>26273.060137609</v>
      </c>
      <c r="E10" s="27" t="n">
        <v>36770</v>
      </c>
      <c r="F10" s="24" t="n">
        <f aca="false">+'nro clientes'!D12</f>
        <v>3979.74910235775</v>
      </c>
      <c r="G10" s="24" t="n">
        <f aca="false">+'nro clientes'!E12</f>
        <v>12988.4080336771</v>
      </c>
      <c r="H10" s="24" t="n">
        <f aca="false">+'nro clientes'!F12</f>
        <v>867.575216230079</v>
      </c>
      <c r="I10" s="24" t="n">
        <f aca="false">+'nro clientes'!G12</f>
        <v>3244.32778534411</v>
      </c>
      <c r="J10" s="24" t="n">
        <f aca="false">+'nro clientes'!I12</f>
        <v>5193</v>
      </c>
    </row>
    <row r="11" customFormat="false" ht="13.2" hidden="false" customHeight="false" outlineLevel="0" collapsed="false">
      <c r="A11" s="27" t="n">
        <v>36800</v>
      </c>
      <c r="B11" s="0" t="n">
        <f aca="false">+'nro clientes'!C13</f>
        <v>1060154</v>
      </c>
      <c r="C11" s="24" t="n">
        <f aca="false">+'nro clientes'!H13</f>
        <v>92427.5187435333</v>
      </c>
      <c r="D11" s="25" t="n">
        <f aca="false">SUM(F11:J11)</f>
        <v>26741.4812564667</v>
      </c>
      <c r="E11" s="27" t="n">
        <v>36800</v>
      </c>
      <c r="F11" s="24" t="n">
        <f aca="false">+'nro clientes'!D13</f>
        <v>4226.01031137523</v>
      </c>
      <c r="G11" s="24" t="n">
        <f aca="false">+'nro clientes'!E13</f>
        <v>12867.9752739235</v>
      </c>
      <c r="H11" s="24" t="n">
        <f aca="false">+'nro clientes'!F13</f>
        <v>890.426905084056</v>
      </c>
      <c r="I11" s="24" t="n">
        <f aca="false">+'nro clientes'!G13</f>
        <v>3232.06876608389</v>
      </c>
      <c r="J11" s="24" t="n">
        <f aca="false">+'nro clientes'!I13</f>
        <v>5525</v>
      </c>
    </row>
    <row r="12" customFormat="false" ht="13.2" hidden="false" customHeight="false" outlineLevel="0" collapsed="false">
      <c r="A12" s="27" t="n">
        <v>36831</v>
      </c>
      <c r="B12" s="0" t="n">
        <f aca="false">+'nro clientes'!C14</f>
        <v>1062397</v>
      </c>
      <c r="C12" s="24" t="n">
        <f aca="false">+'nro clientes'!H14</f>
        <v>92464.220313846</v>
      </c>
      <c r="D12" s="25" t="n">
        <f aca="false">SUM(F12:J12)</f>
        <v>26716.779686154</v>
      </c>
      <c r="E12" s="27" t="n">
        <v>36831</v>
      </c>
      <c r="F12" s="24" t="n">
        <f aca="false">+'nro clientes'!D14</f>
        <v>4062.23351065247</v>
      </c>
      <c r="G12" s="24" t="n">
        <f aca="false">+'nro clientes'!E14</f>
        <v>12888.615756241</v>
      </c>
      <c r="H12" s="24" t="n">
        <f aca="false">+'nro clientes'!F14</f>
        <v>897.564008063728</v>
      </c>
      <c r="I12" s="24" t="n">
        <f aca="false">+'nro clientes'!G14</f>
        <v>3247.36641119686</v>
      </c>
      <c r="J12" s="24" t="n">
        <f aca="false">+'nro clientes'!I14</f>
        <v>5621</v>
      </c>
    </row>
    <row r="13" customFormat="false" ht="13.2" hidden="false" customHeight="false" outlineLevel="0" collapsed="false">
      <c r="A13" s="27" t="n">
        <v>36861</v>
      </c>
      <c r="B13" s="0" t="n">
        <f aca="false">+'nro clientes'!C15</f>
        <v>1064905</v>
      </c>
      <c r="C13" s="24" t="n">
        <f aca="false">+'nro clientes'!H15</f>
        <v>92260.6036852439</v>
      </c>
      <c r="D13" s="25" t="n">
        <f aca="false">SUM(F13:J13)</f>
        <v>26891.3963147561</v>
      </c>
      <c r="E13" s="27" t="n">
        <v>36861</v>
      </c>
      <c r="F13" s="24" t="n">
        <f aca="false">+'nro clientes'!D15</f>
        <v>4149.71582398252</v>
      </c>
      <c r="G13" s="24" t="n">
        <f aca="false">+'nro clientes'!E15</f>
        <v>12859.4813738817</v>
      </c>
      <c r="H13" s="24" t="n">
        <f aca="false">+'nro clientes'!F15</f>
        <v>960.806409197118</v>
      </c>
      <c r="I13" s="24" t="n">
        <f aca="false">+'nro clientes'!G15</f>
        <v>3248.39270769477</v>
      </c>
      <c r="J13" s="24" t="n">
        <f aca="false">+'nro clientes'!I15</f>
        <v>5673</v>
      </c>
    </row>
    <row r="14" customFormat="false" ht="13.2" hidden="false" customHeight="false" outlineLevel="0" collapsed="false">
      <c r="A14" s="27" t="n">
        <v>36892</v>
      </c>
      <c r="B14" s="0" t="n">
        <f aca="false">+'nro clientes'!C16</f>
        <v>1066454</v>
      </c>
      <c r="C14" s="24" t="n">
        <f aca="false">+'nro clientes'!H16</f>
        <v>92307.0180776485</v>
      </c>
      <c r="D14" s="25" t="n">
        <f aca="false">SUM(F14:J14)</f>
        <v>26686.9819223515</v>
      </c>
      <c r="E14" s="27" t="n">
        <v>36892</v>
      </c>
      <c r="F14" s="24" t="n">
        <f aca="false">+'nro clientes'!D16</f>
        <v>4154.24486673072</v>
      </c>
      <c r="G14" s="24" t="n">
        <f aca="false">+'nro clientes'!E16</f>
        <v>12859.4826518629</v>
      </c>
      <c r="H14" s="24" t="n">
        <f aca="false">+'nro clientes'!F16</f>
        <v>992.374897690474</v>
      </c>
      <c r="I14" s="24" t="n">
        <f aca="false">+'nro clientes'!G16</f>
        <v>3162.8795060674</v>
      </c>
      <c r="J14" s="24" t="n">
        <f aca="false">+'nro clientes'!I16</f>
        <v>5518</v>
      </c>
    </row>
    <row r="15" customFormat="false" ht="13.2" hidden="false" customHeight="false" outlineLevel="0" collapsed="false">
      <c r="A15" s="27" t="n">
        <v>36923</v>
      </c>
      <c r="B15" s="0" t="n">
        <f aca="false">+'nro clientes'!C17</f>
        <v>1068666</v>
      </c>
      <c r="C15" s="24" t="n">
        <f aca="false">+'nro clientes'!H17</f>
        <v>92173.8567465502</v>
      </c>
      <c r="D15" s="25" t="n">
        <f aca="false">SUM(F15:J15)</f>
        <v>26621.1432534498</v>
      </c>
      <c r="E15" s="27" t="n">
        <v>36923</v>
      </c>
      <c r="F15" s="24" t="n">
        <f aca="false">+'nro clientes'!D17</f>
        <v>4122.24194154601</v>
      </c>
      <c r="G15" s="24" t="n">
        <f aca="false">+'nro clientes'!E17</f>
        <v>12802.4593631987</v>
      </c>
      <c r="H15" s="24" t="n">
        <f aca="false">+'nro clientes'!F17</f>
        <v>999.14713725771</v>
      </c>
      <c r="I15" s="24" t="n">
        <f aca="false">+'nro clientes'!G17</f>
        <v>3138.29481144739</v>
      </c>
      <c r="J15" s="24" t="n">
        <f aca="false">+'nro clientes'!I17</f>
        <v>5559</v>
      </c>
    </row>
    <row r="16" customFormat="false" ht="13.2" hidden="false" customHeight="false" outlineLevel="0" collapsed="false">
      <c r="A16" s="27" t="n">
        <v>36951</v>
      </c>
      <c r="B16" s="0" t="n">
        <f aca="false">+'nro clientes'!C18</f>
        <v>1069460</v>
      </c>
      <c r="C16" s="24" t="n">
        <f aca="false">+'nro clientes'!H18</f>
        <v>91891.140407922</v>
      </c>
      <c r="D16" s="25" t="n">
        <f aca="false">SUM(F16:J16)</f>
        <v>26574.859592078</v>
      </c>
      <c r="E16" s="27" t="n">
        <v>36951</v>
      </c>
      <c r="F16" s="24" t="n">
        <f aca="false">+'nro clientes'!D18</f>
        <v>4112.19068605057</v>
      </c>
      <c r="G16" s="24" t="n">
        <f aca="false">+'nro clientes'!E18</f>
        <v>12746.8815736436</v>
      </c>
      <c r="H16" s="24" t="n">
        <f aca="false">+'nro clientes'!F18</f>
        <v>1004.55088275603</v>
      </c>
      <c r="I16" s="24" t="n">
        <f aca="false">+'nro clientes'!G18</f>
        <v>3069.23644962782</v>
      </c>
      <c r="J16" s="24" t="n">
        <f aca="false">+'nro clientes'!I18</f>
        <v>5642</v>
      </c>
    </row>
    <row r="17" customFormat="false" ht="13.2" hidden="false" customHeight="false" outlineLevel="0" collapsed="false">
      <c r="A17" s="27" t="n">
        <v>36982</v>
      </c>
      <c r="B17" s="0" t="n">
        <f aca="false">+'nro clientes'!C19</f>
        <v>1070013</v>
      </c>
      <c r="C17" s="24" t="n">
        <f aca="false">+'nro clientes'!H19</f>
        <v>91599.2799694052</v>
      </c>
      <c r="D17" s="25" t="n">
        <f aca="false">SUM(F17:J17)</f>
        <v>26577.7200305948</v>
      </c>
      <c r="E17" s="27" t="n">
        <v>36982</v>
      </c>
      <c r="F17" s="24" t="n">
        <f aca="false">+'nro clientes'!D19</f>
        <v>4167.79102852515</v>
      </c>
      <c r="G17" s="24" t="n">
        <f aca="false">+'nro clientes'!E19</f>
        <v>12714.9514982453</v>
      </c>
      <c r="H17" s="24" t="n">
        <f aca="false">+'nro clientes'!F19</f>
        <v>1015.37391343472</v>
      </c>
      <c r="I17" s="24" t="n">
        <f aca="false">+'nro clientes'!G19</f>
        <v>3003.60359038963</v>
      </c>
      <c r="J17" s="24" t="n">
        <f aca="false">+'nro clientes'!I19</f>
        <v>5676</v>
      </c>
    </row>
    <row r="18" customFormat="false" ht="13.2" hidden="false" customHeight="false" outlineLevel="0" collapsed="false">
      <c r="A18" s="27" t="n">
        <v>37012</v>
      </c>
      <c r="B18" s="0" t="n">
        <f aca="false">+'nro clientes'!C20</f>
        <v>1071092</v>
      </c>
      <c r="C18" s="24" t="n">
        <f aca="false">+'nro clientes'!H20</f>
        <v>91300.8669850115</v>
      </c>
      <c r="D18" s="25" t="n">
        <f aca="false">SUM(F18:J18)</f>
        <v>26561.1330149885</v>
      </c>
      <c r="E18" s="27" t="n">
        <v>37012</v>
      </c>
      <c r="F18" s="24" t="n">
        <f aca="false">+'nro clientes'!D20</f>
        <v>4137.24953636926</v>
      </c>
      <c r="G18" s="24" t="n">
        <f aca="false">+'nro clientes'!E20</f>
        <v>12687.0962828909</v>
      </c>
      <c r="H18" s="24" t="n">
        <f aca="false">+'nro clientes'!F20</f>
        <v>1022.00213225347</v>
      </c>
      <c r="I18" s="24" t="n">
        <f aca="false">+'nro clientes'!G20</f>
        <v>3020.78506347486</v>
      </c>
      <c r="J18" s="24" t="n">
        <f aca="false">+'nro clientes'!I20</f>
        <v>5694</v>
      </c>
    </row>
    <row r="19" customFormat="false" ht="13.2" hidden="false" customHeight="false" outlineLevel="0" collapsed="false">
      <c r="A19" s="27" t="n">
        <v>37043</v>
      </c>
      <c r="B19" s="0" t="n">
        <f aca="false">+'nro clientes'!C21</f>
        <v>1071096</v>
      </c>
      <c r="C19" s="24" t="n">
        <f aca="false">+'nro clientes'!H21</f>
        <v>91037.7443505636</v>
      </c>
      <c r="D19" s="25" t="n">
        <f aca="false">SUM(F19:J19)</f>
        <v>26478.2556494364</v>
      </c>
      <c r="E19" s="27" t="n">
        <v>37043</v>
      </c>
      <c r="F19" s="24" t="n">
        <f aca="false">+'nro clientes'!D21</f>
        <v>4073.28393732699</v>
      </c>
      <c r="G19" s="24" t="n">
        <f aca="false">+'nro clientes'!E21</f>
        <v>12643.4571656022</v>
      </c>
      <c r="H19" s="24" t="n">
        <f aca="false">+'nro clientes'!F21</f>
        <v>1034.2440972662</v>
      </c>
      <c r="I19" s="24" t="n">
        <f aca="false">+'nro clientes'!G21</f>
        <v>2968.27044924101</v>
      </c>
      <c r="J19" s="24" t="n">
        <f aca="false">+'nro clientes'!I21</f>
        <v>5759</v>
      </c>
    </row>
    <row r="20" customFormat="false" ht="13.2" hidden="false" customHeight="false" outlineLevel="0" collapsed="false">
      <c r="A20" s="27" t="n">
        <v>37073</v>
      </c>
      <c r="B20" s="0" t="n">
        <f aca="false">+'nro clientes'!C22</f>
        <v>1071482</v>
      </c>
      <c r="C20" s="24" t="n">
        <f aca="false">+'nro clientes'!H22</f>
        <v>90737.7055884311</v>
      </c>
      <c r="D20" s="25" t="n">
        <f aca="false">SUM(F20:J20)</f>
        <v>26487.2944115689</v>
      </c>
      <c r="E20" s="27" t="n">
        <v>37073</v>
      </c>
      <c r="F20" s="24" t="n">
        <f aca="false">+'nro clientes'!D22</f>
        <v>3989.37482333847</v>
      </c>
      <c r="G20" s="24" t="n">
        <f aca="false">+'nro clientes'!E22</f>
        <v>12657.9094216443</v>
      </c>
      <c r="H20" s="24" t="n">
        <f aca="false">+'nro clientes'!F22</f>
        <v>1028.07418416566</v>
      </c>
      <c r="I20" s="24" t="n">
        <f aca="false">+'nro clientes'!G22</f>
        <v>3001.93598242047</v>
      </c>
      <c r="J20" s="24" t="n">
        <f aca="false">+'nro clientes'!I22</f>
        <v>5810</v>
      </c>
    </row>
    <row r="21" customFormat="false" ht="13.2" hidden="false" customHeight="false" outlineLevel="0" collapsed="false">
      <c r="A21" s="27" t="n">
        <v>37104</v>
      </c>
      <c r="B21" s="0" t="n">
        <f aca="false">+'nro clientes'!C23</f>
        <v>1071870</v>
      </c>
      <c r="C21" s="24" t="n">
        <f aca="false">+'nro clientes'!H23</f>
        <v>90610.7372640313</v>
      </c>
      <c r="D21" s="25" t="n">
        <f aca="false">SUM(F21:J21)</f>
        <v>26504.2627359687</v>
      </c>
      <c r="E21" s="27" t="n">
        <v>37104</v>
      </c>
      <c r="F21" s="24" t="n">
        <f aca="false">+'nro clientes'!D23</f>
        <v>4158.92372912062</v>
      </c>
      <c r="G21" s="24" t="n">
        <f aca="false">+'nro clientes'!E23</f>
        <v>12529.1607304612</v>
      </c>
      <c r="H21" s="24" t="n">
        <f aca="false">+'nro clientes'!F23</f>
        <v>1031.67100257256</v>
      </c>
      <c r="I21" s="24" t="n">
        <f aca="false">+'nro clientes'!G23</f>
        <v>2892.50727381427</v>
      </c>
      <c r="J21" s="24" t="n">
        <f aca="false">+'nro clientes'!I23</f>
        <v>5892</v>
      </c>
    </row>
    <row r="22" customFormat="false" ht="13.2" hidden="false" customHeight="false" outlineLevel="0" collapsed="false">
      <c r="A22" s="27" t="n">
        <v>37135</v>
      </c>
      <c r="B22" s="0" t="n">
        <f aca="false">+'nro clientes'!C24</f>
        <v>1072952</v>
      </c>
      <c r="C22" s="24" t="n">
        <f aca="false">+'nro clientes'!H24</f>
        <v>90548.6730869339</v>
      </c>
      <c r="D22" s="25" t="n">
        <f aca="false">SUM(F22:J22)</f>
        <v>26536.3269130661</v>
      </c>
      <c r="E22" s="27" t="n">
        <v>37135</v>
      </c>
      <c r="F22" s="24" t="n">
        <f aca="false">+'nro clientes'!D24</f>
        <v>4114.32683087208</v>
      </c>
      <c r="G22" s="24" t="n">
        <f aca="false">+'nro clientes'!E24</f>
        <v>12497.2043343653</v>
      </c>
      <c r="H22" s="24" t="n">
        <f aca="false">+'nro clientes'!F24</f>
        <v>1049.12797610893</v>
      </c>
      <c r="I22" s="24" t="n">
        <f aca="false">+'nro clientes'!G24</f>
        <v>2889.66777171977</v>
      </c>
      <c r="J22" s="24" t="n">
        <f aca="false">+'nro clientes'!I24</f>
        <v>5986</v>
      </c>
    </row>
    <row r="23" customFormat="false" ht="13.2" hidden="false" customHeight="false" outlineLevel="0" collapsed="false">
      <c r="A23" s="27" t="n">
        <v>37165</v>
      </c>
      <c r="B23" s="0" t="n">
        <f aca="false">+'nro clientes'!C25</f>
        <v>1073930</v>
      </c>
      <c r="C23" s="24" t="n">
        <f aca="false">+'nro clientes'!H25</f>
        <v>90263.6516776866</v>
      </c>
      <c r="D23" s="25" t="n">
        <f aca="false">SUM(F23:J23)</f>
        <v>26838.3483223134</v>
      </c>
      <c r="E23" s="27" t="n">
        <v>37165</v>
      </c>
      <c r="F23" s="24" t="n">
        <f aca="false">+'nro clientes'!D25</f>
        <v>4103.44591072457</v>
      </c>
      <c r="G23" s="24" t="n">
        <f aca="false">+'nro clientes'!E25</f>
        <v>12477.5151581662</v>
      </c>
      <c r="H23" s="24" t="n">
        <f aca="false">+'nro clientes'!F25</f>
        <v>1064.86954374606</v>
      </c>
      <c r="I23" s="24" t="n">
        <f aca="false">+'nro clientes'!G25</f>
        <v>2880.51770967653</v>
      </c>
      <c r="J23" s="24" t="n">
        <f aca="false">+'nro clientes'!I25</f>
        <v>6312</v>
      </c>
    </row>
    <row r="24" customFormat="false" ht="13.2" hidden="false" customHeight="false" outlineLevel="0" collapsed="false">
      <c r="A24" s="27" t="n">
        <v>37196</v>
      </c>
      <c r="B24" s="0" t="n">
        <f aca="false">+'nro clientes'!C26</f>
        <v>1075216</v>
      </c>
      <c r="C24" s="24" t="n">
        <f aca="false">+'nro clientes'!H26</f>
        <v>90207.2058812667</v>
      </c>
      <c r="D24" s="25" t="n">
        <f aca="false">SUM(F24:J24)</f>
        <v>26928.7941187333</v>
      </c>
      <c r="E24" s="27" t="n">
        <v>37196</v>
      </c>
      <c r="F24" s="24" t="n">
        <f aca="false">+'nro clientes'!D26</f>
        <v>4000.16537715816</v>
      </c>
      <c r="G24" s="24" t="n">
        <f aca="false">+'nro clientes'!E26</f>
        <v>12534.2605299603</v>
      </c>
      <c r="H24" s="24" t="n">
        <f aca="false">+'nro clientes'!F26</f>
        <v>1068.55133413351</v>
      </c>
      <c r="I24" s="24" t="n">
        <f aca="false">+'nro clientes'!G26</f>
        <v>2940.8168774813</v>
      </c>
      <c r="J24" s="24" t="n">
        <f aca="false">+'nro clientes'!I26</f>
        <v>6385</v>
      </c>
    </row>
    <row r="25" customFormat="false" ht="13.2" hidden="false" customHeight="false" outlineLevel="0" collapsed="false">
      <c r="A25" s="27" t="n">
        <v>37226</v>
      </c>
      <c r="B25" s="0" t="n">
        <f aca="false">+'nro clientes'!C27</f>
        <v>1078460</v>
      </c>
      <c r="C25" s="24" t="n">
        <f aca="false">+'nro clientes'!H27</f>
        <v>90036.3440792877</v>
      </c>
      <c r="D25" s="25" t="n">
        <f aca="false">SUM(F25:J25)</f>
        <v>27270.6559207123</v>
      </c>
      <c r="E25" s="27" t="n">
        <v>37226</v>
      </c>
      <c r="F25" s="24" t="n">
        <f aca="false">+'nro clientes'!D27</f>
        <v>4218.30111362213</v>
      </c>
      <c r="G25" s="24" t="n">
        <f aca="false">+'nro clientes'!E27</f>
        <v>12506.081275356</v>
      </c>
      <c r="H25" s="24" t="n">
        <f aca="false">+'nro clientes'!F27</f>
        <v>1099.07106488415</v>
      </c>
      <c r="I25" s="24" t="n">
        <f aca="false">+'nro clientes'!G27</f>
        <v>2933.20246685</v>
      </c>
      <c r="J25" s="24" t="n">
        <f aca="false">+'nro clientes'!I27</f>
        <v>6514</v>
      </c>
    </row>
    <row r="26" customFormat="false" ht="13.2" hidden="false" customHeight="false" outlineLevel="0" collapsed="false">
      <c r="A26" s="27" t="n">
        <v>37257</v>
      </c>
      <c r="B26" s="0" t="n">
        <f aca="false">+'nro clientes'!C28</f>
        <v>1078757</v>
      </c>
      <c r="C26" s="24" t="n">
        <f aca="false">+'nro clientes'!H28</f>
        <v>89958.589144806</v>
      </c>
      <c r="D26" s="25" t="n">
        <f aca="false">SUM(F26:J26)</f>
        <v>27099.410855194</v>
      </c>
      <c r="E26" s="27" t="n">
        <v>37257</v>
      </c>
      <c r="F26" s="24" t="n">
        <f aca="false">+'nro clientes'!D28</f>
        <v>4104.77022319347</v>
      </c>
      <c r="G26" s="24" t="n">
        <f aca="false">+'nro clientes'!E28</f>
        <v>12406.2009746999</v>
      </c>
      <c r="H26" s="24" t="n">
        <f aca="false">+'nro clientes'!F28</f>
        <v>1102.68366143352</v>
      </c>
      <c r="I26" s="24" t="n">
        <f aca="false">+'nro clientes'!G28</f>
        <v>2864.75599586713</v>
      </c>
      <c r="J26" s="24" t="n">
        <f aca="false">+'nro clientes'!I28</f>
        <v>6621</v>
      </c>
    </row>
    <row r="27" customFormat="false" ht="13.2" hidden="false" customHeight="false" outlineLevel="0" collapsed="false">
      <c r="A27" s="27" t="n">
        <v>37288</v>
      </c>
      <c r="B27" s="0" t="n">
        <f aca="false">+'nro clientes'!C29</f>
        <v>1080383</v>
      </c>
      <c r="C27" s="24" t="n">
        <f aca="false">+'nro clientes'!H29</f>
        <v>89867.7808367842</v>
      </c>
      <c r="D27" s="25" t="n">
        <f aca="false">SUM(F27:J27)</f>
        <v>26991.2191632158</v>
      </c>
      <c r="E27" s="27" t="n">
        <v>37288</v>
      </c>
      <c r="F27" s="24" t="n">
        <f aca="false">+'nro clientes'!D29</f>
        <v>4047.89978580608</v>
      </c>
      <c r="G27" s="24" t="n">
        <f aca="false">+'nro clientes'!E29</f>
        <v>12386.0069113237</v>
      </c>
      <c r="H27" s="24" t="n">
        <f aca="false">+'nro clientes'!F29</f>
        <v>1120.27908039412</v>
      </c>
      <c r="I27" s="24" t="n">
        <f aca="false">+'nro clientes'!G29</f>
        <v>2765.03338569185</v>
      </c>
      <c r="J27" s="24" t="n">
        <f aca="false">+'nro clientes'!I29</f>
        <v>6672</v>
      </c>
    </row>
    <row r="28" customFormat="false" ht="13.2" hidden="false" customHeight="false" outlineLevel="0" collapsed="false">
      <c r="A28" s="27" t="n">
        <v>37316</v>
      </c>
      <c r="B28" s="0" t="n">
        <f aca="false">+'nro clientes'!C30</f>
        <v>1079920</v>
      </c>
      <c r="C28" s="24" t="n">
        <f aca="false">+'nro clientes'!H30</f>
        <v>89426.0046524528</v>
      </c>
      <c r="D28" s="25" t="n">
        <f aca="false">SUM(F28:J28)</f>
        <v>27034.9953475472</v>
      </c>
      <c r="E28" s="27" t="n">
        <v>37316</v>
      </c>
      <c r="F28" s="24" t="n">
        <f aca="false">+'nro clientes'!D30</f>
        <v>4106.09079440632</v>
      </c>
      <c r="G28" s="24" t="n">
        <f aca="false">+'nro clientes'!E30</f>
        <v>12282.9342841038</v>
      </c>
      <c r="H28" s="24" t="n">
        <f aca="false">+'nro clientes'!F30</f>
        <v>1100.38914189086</v>
      </c>
      <c r="I28" s="24" t="n">
        <f aca="false">+'nro clientes'!G30</f>
        <v>2798.58112714617</v>
      </c>
      <c r="J28" s="24" t="n">
        <f aca="false">+'nro clientes'!I30</f>
        <v>6747</v>
      </c>
    </row>
    <row r="29" customFormat="false" ht="13.2" hidden="false" customHeight="false" outlineLevel="0" collapsed="false">
      <c r="A29" s="27" t="n">
        <v>37347</v>
      </c>
      <c r="B29" s="0" t="n">
        <f aca="false">+'nro clientes'!C31</f>
        <v>1080256</v>
      </c>
      <c r="C29" s="24" t="n">
        <f aca="false">+'nro clientes'!H31</f>
        <v>89023.1349985187</v>
      </c>
      <c r="D29" s="25" t="n">
        <f aca="false">SUM(F29:J29)</f>
        <v>26988.8650014813</v>
      </c>
      <c r="E29" s="27" t="n">
        <v>37347</v>
      </c>
      <c r="F29" s="24" t="n">
        <f aca="false">+'nro clientes'!D31</f>
        <v>4191.88078617983</v>
      </c>
      <c r="G29" s="24" t="n">
        <f aca="false">+'nro clientes'!E31</f>
        <v>12182.4324174196</v>
      </c>
      <c r="H29" s="24" t="n">
        <f aca="false">+'nro clientes'!F31</f>
        <v>1142.22939194193</v>
      </c>
      <c r="I29" s="24" t="n">
        <f aca="false">+'nro clientes'!G31</f>
        <v>2645.32240593986</v>
      </c>
      <c r="J29" s="24" t="n">
        <f aca="false">+'nro clientes'!I31</f>
        <v>6827</v>
      </c>
    </row>
    <row r="30" customFormat="false" ht="13.2" hidden="false" customHeight="false" outlineLevel="0" collapsed="false">
      <c r="A30" s="27" t="n">
        <v>37377</v>
      </c>
      <c r="B30" s="0" t="n">
        <f aca="false">+'nro clientes'!C32</f>
        <v>1080408</v>
      </c>
      <c r="C30" s="24" t="n">
        <f aca="false">+'nro clientes'!H32</f>
        <v>88694.1584797016</v>
      </c>
      <c r="D30" s="25" t="n">
        <f aca="false">SUM(F30:J30)</f>
        <v>26904.8415202984</v>
      </c>
      <c r="E30" s="27" t="n">
        <v>37377</v>
      </c>
      <c r="F30" s="24" t="n">
        <f aca="false">+'nro clientes'!D32</f>
        <v>4092.68576075678</v>
      </c>
      <c r="G30" s="24" t="n">
        <f aca="false">+'nro clientes'!E32</f>
        <v>12176.4765982109</v>
      </c>
      <c r="H30" s="24" t="n">
        <f aca="false">+'nro clientes'!F32</f>
        <v>1145.83011619103</v>
      </c>
      <c r="I30" s="24" t="n">
        <f aca="false">+'nro clientes'!G32</f>
        <v>2560.8490451397</v>
      </c>
      <c r="J30" s="24" t="n">
        <f aca="false">+'nro clientes'!I32</f>
        <v>6929</v>
      </c>
    </row>
    <row r="31" customFormat="false" ht="13.2" hidden="false" customHeight="false" outlineLevel="0" collapsed="false">
      <c r="A31" s="27" t="n">
        <v>37408</v>
      </c>
      <c r="B31" s="0" t="n">
        <f aca="false">+'nro clientes'!C33</f>
        <v>1078526</v>
      </c>
      <c r="C31" s="24" t="n">
        <f aca="false">+'nro clientes'!H33</f>
        <v>88085.5821267117</v>
      </c>
      <c r="D31" s="25" t="n">
        <f aca="false">SUM(F31:J31)</f>
        <v>27000.4178732883</v>
      </c>
      <c r="E31" s="27" t="n">
        <v>37408</v>
      </c>
      <c r="F31" s="24" t="n">
        <f aca="false">+'nro clientes'!D33</f>
        <v>4063.2791718535</v>
      </c>
      <c r="G31" s="24" t="n">
        <f aca="false">+'nro clientes'!E33</f>
        <v>12106.9134508288</v>
      </c>
      <c r="H31" s="24" t="n">
        <f aca="false">+'nro clientes'!F33</f>
        <v>1123.51995020638</v>
      </c>
      <c r="I31" s="24" t="n">
        <f aca="false">+'nro clientes'!G33</f>
        <v>2665.70530039966</v>
      </c>
      <c r="J31" s="24" t="n">
        <f aca="false">+'nro clientes'!I33</f>
        <v>7041</v>
      </c>
    </row>
    <row r="32" customFormat="false" ht="13.2" hidden="false" customHeight="false" outlineLevel="0" collapsed="false">
      <c r="A32" s="27" t="n">
        <v>37438</v>
      </c>
      <c r="B32" s="0" t="n">
        <f aca="false">+'nro clientes'!C34</f>
        <v>1076237</v>
      </c>
      <c r="C32" s="24" t="n">
        <f aca="false">+'nro clientes'!H34</f>
        <v>87493.0601276453</v>
      </c>
      <c r="D32" s="25" t="n">
        <f aca="false">SUM(F32:J32)</f>
        <v>26790.9398723547</v>
      </c>
      <c r="E32" s="27" t="n">
        <v>37438</v>
      </c>
      <c r="F32" s="24" t="n">
        <f aca="false">+'nro clientes'!D34</f>
        <v>3954.59030343747</v>
      </c>
      <c r="G32" s="24" t="n">
        <f aca="false">+'nro clientes'!E34</f>
        <v>11987.7894226104</v>
      </c>
      <c r="H32" s="24" t="n">
        <f aca="false">+'nro clientes'!F34</f>
        <v>1120.1672078528</v>
      </c>
      <c r="I32" s="24" t="n">
        <f aca="false">+'nro clientes'!G34</f>
        <v>2632.39293845407</v>
      </c>
      <c r="J32" s="24" t="n">
        <f aca="false">+'nro clientes'!I34</f>
        <v>7096</v>
      </c>
    </row>
    <row r="33" customFormat="false" ht="13.2" hidden="false" customHeight="false" outlineLevel="0" collapsed="false">
      <c r="A33" s="27" t="n">
        <v>37469</v>
      </c>
      <c r="B33" s="0" t="n">
        <f aca="false">+'nro clientes'!C35</f>
        <v>1073816</v>
      </c>
      <c r="C33" s="24" t="n">
        <f aca="false">+'nro clientes'!H35</f>
        <v>86730.9992744542</v>
      </c>
      <c r="D33" s="25" t="n">
        <f aca="false">SUM(F33:J33)</f>
        <v>26779.0007255458</v>
      </c>
      <c r="E33" s="27" t="n">
        <v>37469</v>
      </c>
      <c r="F33" s="24" t="n">
        <f aca="false">+'nro clientes'!D35</f>
        <v>4107.99928387686</v>
      </c>
      <c r="G33" s="24" t="n">
        <f aca="false">+'nro clientes'!E35</f>
        <v>11900.0691624186</v>
      </c>
      <c r="H33" s="24" t="n">
        <f aca="false">+'nro clientes'!F35</f>
        <v>1130.47650456529</v>
      </c>
      <c r="I33" s="24" t="n">
        <f aca="false">+'nro clientes'!G35</f>
        <v>2490.45577468505</v>
      </c>
      <c r="J33" s="24" t="n">
        <f aca="false">+'nro clientes'!I35</f>
        <v>7150</v>
      </c>
    </row>
    <row r="34" customFormat="false" ht="13.2" hidden="false" customHeight="false" outlineLevel="0" collapsed="false">
      <c r="A34" s="27" t="n">
        <v>37500</v>
      </c>
      <c r="B34" s="0" t="n">
        <f aca="false">+'nro clientes'!C36</f>
        <v>1075315</v>
      </c>
      <c r="C34" s="24" t="n">
        <f aca="false">+'nro clientes'!H36</f>
        <v>86304.2819006941</v>
      </c>
      <c r="D34" s="25" t="n">
        <f aca="false">SUM(F34:J34)</f>
        <v>26755.7180993059</v>
      </c>
      <c r="E34" s="27" t="n">
        <v>37500</v>
      </c>
      <c r="F34" s="24" t="n">
        <f aca="false">+'nro clientes'!D36</f>
        <v>4022.17832354512</v>
      </c>
      <c r="G34" s="24" t="n">
        <f aca="false">+'nro clientes'!E36</f>
        <v>11862.7015483182</v>
      </c>
      <c r="H34" s="24" t="n">
        <f aca="false">+'nro clientes'!F36</f>
        <v>1124.11105178857</v>
      </c>
      <c r="I34" s="24" t="n">
        <f aca="false">+'nro clientes'!G36</f>
        <v>2526.72717565403</v>
      </c>
      <c r="J34" s="24" t="n">
        <f aca="false">+'nro clientes'!I36</f>
        <v>7220</v>
      </c>
    </row>
    <row r="35" customFormat="false" ht="13.2" hidden="false" customHeight="false" outlineLevel="0" collapsed="false">
      <c r="A35" s="27" t="n">
        <v>37530</v>
      </c>
      <c r="B35" s="0" t="n">
        <f aca="false">+'nro clientes'!C37</f>
        <v>1074786</v>
      </c>
      <c r="C35" s="24" t="n">
        <f aca="false">+'nro clientes'!H37</f>
        <v>85814.2740876543</v>
      </c>
      <c r="D35" s="25" t="n">
        <f aca="false">SUM(F35:J35)</f>
        <v>26590.7259123457</v>
      </c>
      <c r="E35" s="27" t="n">
        <v>37530</v>
      </c>
      <c r="F35" s="24" t="n">
        <f aca="false">+'nro clientes'!D37</f>
        <v>3967.86420878847</v>
      </c>
      <c r="G35" s="24" t="n">
        <f aca="false">+'nro clientes'!E37</f>
        <v>11794.5798218502</v>
      </c>
      <c r="H35" s="24" t="n">
        <f aca="false">+'nro clientes'!F37</f>
        <v>1118.39062410013</v>
      </c>
      <c r="I35" s="24" t="n">
        <f aca="false">+'nro clientes'!G37</f>
        <v>2463.89125760688</v>
      </c>
      <c r="J35" s="24" t="n">
        <f aca="false">+'nro clientes'!I37</f>
        <v>7246</v>
      </c>
    </row>
    <row r="36" customFormat="false" ht="13.2" hidden="false" customHeight="false" outlineLevel="0" collapsed="false">
      <c r="A36" s="27" t="n">
        <v>37561</v>
      </c>
      <c r="B36" s="0" t="n">
        <f aca="false">+'nro clientes'!C38</f>
        <v>1074896</v>
      </c>
      <c r="C36" s="24" t="n">
        <f aca="false">+'nro clientes'!H38</f>
        <v>85638.4270798053</v>
      </c>
      <c r="D36" s="25" t="n">
        <f aca="false">SUM(F36:J36)</f>
        <v>26474.5729201947</v>
      </c>
      <c r="E36" s="27" t="n">
        <v>37561</v>
      </c>
      <c r="F36" s="24" t="n">
        <f aca="false">+'nro clientes'!D38</f>
        <v>3930.83443811146</v>
      </c>
      <c r="G36" s="24" t="n">
        <f aca="false">+'nro clientes'!E38</f>
        <v>11743.8116877462</v>
      </c>
      <c r="H36" s="24" t="n">
        <f aca="false">+'nro clientes'!F38</f>
        <v>1110.77773154375</v>
      </c>
      <c r="I36" s="24" t="n">
        <f aca="false">+'nro clientes'!G38</f>
        <v>2404.14906279333</v>
      </c>
      <c r="J36" s="24" t="n">
        <f aca="false">+'nro clientes'!I38</f>
        <v>7285</v>
      </c>
    </row>
    <row r="37" customFormat="false" ht="13.2" hidden="false" customHeight="false" outlineLevel="0" collapsed="false">
      <c r="A37" s="27" t="n">
        <v>37591</v>
      </c>
      <c r="B37" s="0" t="n">
        <f aca="false">+'nro clientes'!C39</f>
        <v>1075143</v>
      </c>
      <c r="C37" s="24" t="n">
        <f aca="false">+'nro clientes'!H39</f>
        <v>85198.3443507002</v>
      </c>
      <c r="D37" s="25" t="n">
        <f aca="false">SUM(F37:J37)</f>
        <v>26648.6556492998</v>
      </c>
      <c r="E37" s="27" t="n">
        <v>37591</v>
      </c>
      <c r="F37" s="24" t="n">
        <f aca="false">+'nro clientes'!D39</f>
        <v>4090.3931460381</v>
      </c>
      <c r="G37" s="24" t="n">
        <f aca="false">+'nro clientes'!E39</f>
        <v>11727.8136325418</v>
      </c>
      <c r="H37" s="24" t="n">
        <f aca="false">+'nro clientes'!F39</f>
        <v>1148.34000173958</v>
      </c>
      <c r="I37" s="24" t="n">
        <f aca="false">+'nro clientes'!G39</f>
        <v>2340.10886898031</v>
      </c>
      <c r="J37" s="24" t="n">
        <f aca="false">+'nro clientes'!I39</f>
        <v>7342</v>
      </c>
    </row>
    <row r="38" customFormat="false" ht="13.2" hidden="false" customHeight="false" outlineLevel="0" collapsed="false">
      <c r="A38" s="27" t="n">
        <v>37622</v>
      </c>
      <c r="B38" s="0" t="n">
        <f aca="false">+'nro clientes'!C40</f>
        <v>1074562</v>
      </c>
      <c r="C38" s="24" t="n">
        <f aca="false">+'nro clientes'!H40</f>
        <v>84897.9125933223</v>
      </c>
      <c r="D38" s="25" t="n">
        <f aca="false">SUM(F38:J38)</f>
        <v>26318.0874066777</v>
      </c>
      <c r="E38" s="27" t="n">
        <v>37622</v>
      </c>
      <c r="F38" s="24" t="n">
        <f aca="false">+'nro clientes'!D40</f>
        <v>3966.56401935503</v>
      </c>
      <c r="G38" s="24" t="n">
        <f aca="false">+'nro clientes'!E40</f>
        <v>11540.5544963733</v>
      </c>
      <c r="H38" s="24" t="n">
        <f aca="false">+'nro clientes'!F40</f>
        <v>1139.60969296594</v>
      </c>
      <c r="I38" s="24" t="n">
        <f aca="false">+'nro clientes'!G40</f>
        <v>2323.35919798337</v>
      </c>
      <c r="J38" s="24" t="n">
        <f aca="false">+'nro clientes'!I40</f>
        <v>7348</v>
      </c>
    </row>
    <row r="39" customFormat="false" ht="13.2" hidden="false" customHeight="false" outlineLevel="0" collapsed="false">
      <c r="A39" s="27" t="n">
        <v>37653</v>
      </c>
      <c r="B39" s="0" t="n">
        <f aca="false">+'nro clientes'!C41</f>
        <v>1075453</v>
      </c>
      <c r="C39" s="24" t="n">
        <f aca="false">+'nro clientes'!H41</f>
        <v>84439.5143560617</v>
      </c>
      <c r="D39" s="25" t="n">
        <f aca="false">SUM(F39:J39)</f>
        <v>26328.4856439383</v>
      </c>
      <c r="E39" s="27" t="n">
        <v>37653</v>
      </c>
      <c r="F39" s="24" t="n">
        <f aca="false">+'nro clientes'!D41</f>
        <v>3970.59276262225</v>
      </c>
      <c r="G39" s="24" t="n">
        <f aca="false">+'nro clientes'!E41</f>
        <v>11570.9200435538</v>
      </c>
      <c r="H39" s="24" t="n">
        <f aca="false">+'nro clientes'!F41</f>
        <v>1133.15077052863</v>
      </c>
      <c r="I39" s="24" t="n">
        <f aca="false">+'nro clientes'!G41</f>
        <v>2302.82206723365</v>
      </c>
      <c r="J39" s="24" t="n">
        <f aca="false">+'nro clientes'!I41</f>
        <v>7351</v>
      </c>
    </row>
    <row r="40" customFormat="false" ht="13.2" hidden="false" customHeight="false" outlineLevel="0" collapsed="false">
      <c r="A40" s="27" t="n">
        <v>37681</v>
      </c>
      <c r="B40" s="0" t="n">
        <f aca="false">+'nro clientes'!C42</f>
        <v>1075415</v>
      </c>
      <c r="C40" s="24" t="n">
        <f aca="false">+'nro clientes'!H42</f>
        <v>84220.8065578309</v>
      </c>
      <c r="D40" s="25" t="n">
        <f aca="false">SUM(F40:J40)</f>
        <v>26084.1934421691</v>
      </c>
      <c r="E40" s="27" t="n">
        <v>37681</v>
      </c>
      <c r="F40" s="24" t="n">
        <f aca="false">+'nro clientes'!D42</f>
        <v>3926.66737202243</v>
      </c>
      <c r="G40" s="24" t="n">
        <f aca="false">+'nro clientes'!E42</f>
        <v>11498.0718770703</v>
      </c>
      <c r="H40" s="24" t="n">
        <f aca="false">+'nro clientes'!F42</f>
        <v>1131.79215077474</v>
      </c>
      <c r="I40" s="24" t="n">
        <f aca="false">+'nro clientes'!G42</f>
        <v>2153.66204230157</v>
      </c>
      <c r="J40" s="24" t="n">
        <f aca="false">+'nro clientes'!I42</f>
        <v>7374</v>
      </c>
    </row>
    <row r="41" customFormat="false" ht="13.2" hidden="false" customHeight="false" outlineLevel="0" collapsed="false">
      <c r="A41" s="27" t="n">
        <v>37712</v>
      </c>
      <c r="B41" s="0" t="n">
        <f aca="false">+'nro clientes'!C43</f>
        <v>1074909</v>
      </c>
      <c r="C41" s="24" t="n">
        <f aca="false">+'nro clientes'!H43</f>
        <v>83852.8332804065</v>
      </c>
      <c r="D41" s="25" t="n">
        <f aca="false">SUM(F41:J41)</f>
        <v>26125.1667195935</v>
      </c>
      <c r="E41" s="27" t="n">
        <v>37712</v>
      </c>
      <c r="F41" s="24" t="n">
        <f aca="false">+'nro clientes'!D43</f>
        <v>4041.86090822483</v>
      </c>
      <c r="G41" s="24" t="n">
        <f aca="false">+'nro clientes'!E43</f>
        <v>11462.7989838044</v>
      </c>
      <c r="H41" s="24" t="n">
        <f aca="false">+'nro clientes'!F43</f>
        <v>1131.11019371229</v>
      </c>
      <c r="I41" s="24" t="n">
        <f aca="false">+'nro clientes'!G43</f>
        <v>2103.39663385202</v>
      </c>
      <c r="J41" s="24" t="n">
        <f aca="false">+'nro clientes'!I43</f>
        <v>7386</v>
      </c>
    </row>
    <row r="42" customFormat="false" ht="13.2" hidden="false" customHeight="false" outlineLevel="0" collapsed="false">
      <c r="A42" s="27" t="n">
        <v>37742</v>
      </c>
      <c r="B42" s="0" t="n">
        <f aca="false">+'nro clientes'!C44</f>
        <v>1073688</v>
      </c>
      <c r="C42" s="24" t="n">
        <f aca="false">+'nro clientes'!H44</f>
        <v>83582.552901633</v>
      </c>
      <c r="D42" s="25" t="n">
        <f aca="false">SUM(F42:J42)</f>
        <v>26001.447098367</v>
      </c>
      <c r="E42" s="27" t="n">
        <v>37742</v>
      </c>
      <c r="F42" s="24" t="n">
        <f aca="false">+'nro clientes'!D44</f>
        <v>3937.71826447346</v>
      </c>
      <c r="G42" s="24" t="n">
        <f aca="false">+'nro clientes'!E44</f>
        <v>11436.300871531</v>
      </c>
      <c r="H42" s="24" t="n">
        <f aca="false">+'nro clientes'!F44</f>
        <v>1136.64005473096</v>
      </c>
      <c r="I42" s="24" t="n">
        <f aca="false">+'nro clientes'!G44</f>
        <v>2079.7879076316</v>
      </c>
      <c r="J42" s="24" t="n">
        <f aca="false">+'nro clientes'!I44</f>
        <v>7411</v>
      </c>
    </row>
    <row r="43" customFormat="false" ht="13.2" hidden="false" customHeight="false" outlineLevel="0" collapsed="false">
      <c r="A43" s="27" t="n">
        <v>37773</v>
      </c>
      <c r="B43" s="0" t="n">
        <f aca="false">+'nro clientes'!C45</f>
        <v>1073253</v>
      </c>
      <c r="C43" s="24" t="n">
        <f aca="false">+'nro clientes'!H45</f>
        <v>83272.2909500307</v>
      </c>
      <c r="D43" s="25" t="n">
        <f aca="false">SUM(F43:J43)</f>
        <v>26006.7090499693</v>
      </c>
      <c r="E43" s="27" t="n">
        <v>37773</v>
      </c>
      <c r="F43" s="24" t="n">
        <f aca="false">+'nro clientes'!D45</f>
        <v>3960.03321237221</v>
      </c>
      <c r="G43" s="24" t="n">
        <f aca="false">+'nro clientes'!E45</f>
        <v>11385.6073823142</v>
      </c>
      <c r="H43" s="24" t="n">
        <f aca="false">+'nro clientes'!F45</f>
        <v>1125.14904353595</v>
      </c>
      <c r="I43" s="24" t="n">
        <f aca="false">+'nro clientes'!G45</f>
        <v>2104.91941174697</v>
      </c>
      <c r="J43" s="24" t="n">
        <f aca="false">+'nro clientes'!I45</f>
        <v>7431</v>
      </c>
    </row>
    <row r="44" customFormat="false" ht="13.2" hidden="false" customHeight="false" outlineLevel="0" collapsed="false">
      <c r="A44" s="27" t="n">
        <v>37803</v>
      </c>
      <c r="B44" s="0" t="n">
        <f aca="false">+'nro clientes'!C46</f>
        <v>1072863</v>
      </c>
      <c r="C44" s="24" t="n">
        <f aca="false">+'nro clientes'!H46</f>
        <v>83106.0634345265</v>
      </c>
      <c r="D44" s="25" t="n">
        <f aca="false">SUM(F44:J44)</f>
        <v>25924.9365654735</v>
      </c>
      <c r="E44" s="27" t="n">
        <v>37803</v>
      </c>
      <c r="F44" s="24" t="n">
        <f aca="false">+'nro clientes'!D46</f>
        <v>3880.64975079293</v>
      </c>
      <c r="G44" s="24" t="n">
        <f aca="false">+'nro clientes'!E46</f>
        <v>11421.980969642</v>
      </c>
      <c r="H44" s="24" t="n">
        <f aca="false">+'nro clientes'!F46</f>
        <v>1120.30357951971</v>
      </c>
      <c r="I44" s="24" t="n">
        <f aca="false">+'nro clientes'!G46</f>
        <v>2081.0022655188</v>
      </c>
      <c r="J44" s="24" t="n">
        <f aca="false">+'nro clientes'!I46</f>
        <v>7421</v>
      </c>
    </row>
    <row r="45" customFormat="false" ht="13.2" hidden="false" customHeight="false" outlineLevel="0" collapsed="false">
      <c r="A45" s="27" t="n">
        <v>37834</v>
      </c>
      <c r="B45" s="0" t="n">
        <f aca="false">+'nro clientes'!C47</f>
        <v>1071632</v>
      </c>
      <c r="C45" s="24" t="n">
        <f aca="false">+'nro clientes'!H47</f>
        <v>82908.20575415</v>
      </c>
      <c r="D45" s="25" t="n">
        <f aca="false">SUM(F45:J45)</f>
        <v>25969.79424585</v>
      </c>
      <c r="E45" s="27" t="n">
        <v>37834</v>
      </c>
      <c r="F45" s="24" t="n">
        <f aca="false">+'nro clientes'!D47</f>
        <v>3971.05748109969</v>
      </c>
      <c r="G45" s="24" t="n">
        <f aca="false">+'nro clientes'!E47</f>
        <v>11355.651902111</v>
      </c>
      <c r="H45" s="24" t="n">
        <f aca="false">+'nro clientes'!F47</f>
        <v>1129.33648086816</v>
      </c>
      <c r="I45" s="24" t="n">
        <f aca="false">+'nro clientes'!G47</f>
        <v>2068.74838177114</v>
      </c>
      <c r="J45" s="24" t="n">
        <f aca="false">+'nro clientes'!I47</f>
        <v>7445</v>
      </c>
    </row>
    <row r="46" customFormat="false" ht="13.2" hidden="false" customHeight="false" outlineLevel="0" collapsed="false">
      <c r="A46" s="27" t="n">
        <v>37865</v>
      </c>
      <c r="B46" s="0" t="n">
        <f aca="false">+'nro clientes'!C48</f>
        <v>1072236</v>
      </c>
      <c r="C46" s="24" t="n">
        <f aca="false">+'nro clientes'!H48</f>
        <v>82546.6795053822</v>
      </c>
      <c r="D46" s="25" t="n">
        <f aca="false">SUM(F46:J46)</f>
        <v>25840.3204946178</v>
      </c>
      <c r="E46" s="27" t="n">
        <v>37865</v>
      </c>
      <c r="F46" s="24" t="n">
        <f aca="false">+'nro clientes'!D48</f>
        <v>3910.22888157166</v>
      </c>
      <c r="G46" s="24" t="n">
        <f aca="false">+'nro clientes'!E48</f>
        <v>11282.5549043893</v>
      </c>
      <c r="H46" s="24" t="n">
        <f aca="false">+'nro clientes'!F48</f>
        <v>1119.82126494074</v>
      </c>
      <c r="I46" s="24" t="n">
        <f aca="false">+'nro clientes'!G48</f>
        <v>2055.71544371608</v>
      </c>
      <c r="J46" s="24" t="n">
        <f aca="false">+'nro clientes'!I48</f>
        <v>7472</v>
      </c>
    </row>
    <row r="47" customFormat="false" ht="13.2" hidden="false" customHeight="false" outlineLevel="0" collapsed="false">
      <c r="A47" s="27" t="n">
        <v>37895</v>
      </c>
      <c r="B47" s="0" t="n">
        <f aca="false">+'nro clientes'!C49</f>
        <v>1073528</v>
      </c>
      <c r="C47" s="24" t="n">
        <f aca="false">+'nro clientes'!H49</f>
        <v>82615.5363679546</v>
      </c>
      <c r="D47" s="25" t="n">
        <f aca="false">SUM(F47:J47)</f>
        <v>25892.4636320454</v>
      </c>
      <c r="E47" s="27" t="n">
        <v>37895</v>
      </c>
      <c r="F47" s="24" t="n">
        <f aca="false">+'nro clientes'!D49</f>
        <v>3886.08420669651</v>
      </c>
      <c r="G47" s="24" t="n">
        <f aca="false">+'nro clientes'!E49</f>
        <v>11336.6245262615</v>
      </c>
      <c r="H47" s="24" t="n">
        <f aca="false">+'nro clientes'!F49</f>
        <v>1112.93530880168</v>
      </c>
      <c r="I47" s="24" t="n">
        <f aca="false">+'nro clientes'!G49</f>
        <v>2077.81959028571</v>
      </c>
      <c r="J47" s="24" t="n">
        <f aca="false">+'nro clientes'!I49</f>
        <v>7479</v>
      </c>
    </row>
    <row r="48" customFormat="false" ht="13.2" hidden="false" customHeight="false" outlineLevel="0" collapsed="false">
      <c r="A48" s="27" t="n">
        <v>37926</v>
      </c>
      <c r="B48" s="0" t="n">
        <f aca="false">+'nro clientes'!C50</f>
        <v>1075245</v>
      </c>
      <c r="C48" s="24" t="n">
        <f aca="false">+'nro clientes'!H50</f>
        <v>82634.2105080348</v>
      </c>
      <c r="D48" s="25" t="n">
        <f aca="false">SUM(F48:J48)</f>
        <v>26003.7894919652</v>
      </c>
      <c r="E48" s="27" t="n">
        <v>37926</v>
      </c>
      <c r="F48" s="24" t="n">
        <f aca="false">+'nro clientes'!D50</f>
        <v>3897.27477601724</v>
      </c>
      <c r="G48" s="24" t="n">
        <f aca="false">+'nro clientes'!E50</f>
        <v>11401.4918222032</v>
      </c>
      <c r="H48" s="24" t="n">
        <f aca="false">+'nro clientes'!F50</f>
        <v>1107.60301163587</v>
      </c>
      <c r="I48" s="24" t="n">
        <f aca="false">+'nro clientes'!G50</f>
        <v>2097.41988210896</v>
      </c>
      <c r="J48" s="24" t="n">
        <f aca="false">+'nro clientes'!I50</f>
        <v>7500</v>
      </c>
    </row>
    <row r="49" customFormat="false" ht="13.2" hidden="false" customHeight="false" outlineLevel="0" collapsed="false">
      <c r="A49" s="27" t="n">
        <v>37956</v>
      </c>
      <c r="B49" s="0" t="n">
        <f aca="false">+'nro clientes'!C51</f>
        <v>1078500</v>
      </c>
      <c r="C49" s="24" t="n">
        <f aca="false">+'nro clientes'!H51</f>
        <v>82857.2823497482</v>
      </c>
      <c r="D49" s="25" t="n">
        <f aca="false">SUM(F49:J49)</f>
        <v>26072.7176502518</v>
      </c>
      <c r="E49" s="27" t="n">
        <v>37956</v>
      </c>
      <c r="F49" s="24" t="n">
        <f aca="false">+'nro clientes'!D51</f>
        <v>3985.34658182805</v>
      </c>
      <c r="G49" s="24" t="n">
        <f aca="false">+'nro clientes'!E51</f>
        <v>11331.0672577224</v>
      </c>
      <c r="H49" s="24" t="n">
        <f aca="false">+'nro clientes'!F51</f>
        <v>1146.97234703417</v>
      </c>
      <c r="I49" s="24" t="n">
        <f aca="false">+'nro clientes'!G51</f>
        <v>2105.33146366716</v>
      </c>
      <c r="J49" s="24" t="n">
        <f aca="false">+'nro clientes'!I51</f>
        <v>7504</v>
      </c>
    </row>
    <row r="50" customFormat="false" ht="13.2" hidden="false" customHeight="false" outlineLevel="0" collapsed="false">
      <c r="A50" s="27" t="n">
        <v>37987</v>
      </c>
      <c r="B50" s="0" t="n">
        <f aca="false">+'nro clientes'!C52</f>
        <v>1079973</v>
      </c>
      <c r="C50" s="24" t="n">
        <f aca="false">+'nro clientes'!H52</f>
        <v>82890.6427093171</v>
      </c>
      <c r="D50" s="25" t="n">
        <f aca="false">SUM(F50:J50)</f>
        <v>25985.375665575</v>
      </c>
      <c r="E50" s="27" t="n">
        <v>37987</v>
      </c>
      <c r="F50" s="24" t="n">
        <f aca="false">+'nro clientes'!D52</f>
        <v>3914.63308485202</v>
      </c>
      <c r="G50" s="24" t="n">
        <f aca="false">+'nro clientes'!E52</f>
        <v>11315.1634250236</v>
      </c>
      <c r="H50" s="24" t="n">
        <f aca="false">+'nro clientes'!F52</f>
        <v>1123.26750587715</v>
      </c>
      <c r="I50" s="24" t="n">
        <f aca="false">+'nro clientes'!G52</f>
        <v>2123.31164982218</v>
      </c>
      <c r="J50" s="24" t="n">
        <f aca="false">+'nro clientes'!I52</f>
        <v>7509</v>
      </c>
    </row>
    <row r="51" customFormat="false" ht="13.2" hidden="false" customHeight="false" outlineLevel="0" collapsed="false">
      <c r="A51" s="27" t="n">
        <v>38018</v>
      </c>
      <c r="B51" s="0" t="n">
        <f aca="false">+'nro clientes'!C53</f>
        <v>1082003</v>
      </c>
      <c r="C51" s="24" t="n">
        <f aca="false">+'nro clientes'!H53</f>
        <v>83055.8158089091</v>
      </c>
      <c r="D51" s="25" t="n">
        <f aca="false">SUM(F51:J51)</f>
        <v>25965.2110417531</v>
      </c>
      <c r="E51" s="27" t="n">
        <v>38018</v>
      </c>
      <c r="F51" s="24" t="n">
        <f aca="false">+'nro clientes'!D53</f>
        <v>3856.85108707749</v>
      </c>
      <c r="G51" s="24" t="n">
        <f aca="false">+'nro clientes'!E53</f>
        <v>11346.6998168813</v>
      </c>
      <c r="H51" s="24" t="n">
        <f aca="false">+'nro clientes'!F53</f>
        <v>1146.99218963407</v>
      </c>
      <c r="I51" s="24" t="n">
        <f aca="false">+'nro clientes'!G53</f>
        <v>2090.66794816021</v>
      </c>
      <c r="J51" s="24" t="n">
        <f aca="false">+'nro clientes'!I53</f>
        <v>7524</v>
      </c>
    </row>
    <row r="52" customFormat="false" ht="13.2" hidden="false" customHeight="false" outlineLevel="0" collapsed="false">
      <c r="A52" s="27" t="n">
        <v>38047</v>
      </c>
      <c r="B52" s="0" t="n">
        <f aca="false">+'nro clientes'!C54</f>
        <v>1083231</v>
      </c>
      <c r="C52" s="24" t="n">
        <f aca="false">+'nro clientes'!H54</f>
        <v>82993.8979170219</v>
      </c>
      <c r="D52" s="25" t="n">
        <f aca="false">SUM(F52:J52)</f>
        <v>26080.1203253337</v>
      </c>
      <c r="E52" s="27" t="n">
        <v>38047</v>
      </c>
      <c r="F52" s="24" t="n">
        <f aca="false">+'nro clientes'!D54</f>
        <v>3953.83506664126</v>
      </c>
      <c r="G52" s="24" t="n">
        <f aca="false">+'nro clientes'!E54</f>
        <v>11306.5631161433</v>
      </c>
      <c r="H52" s="24" t="n">
        <f aca="false">+'nro clientes'!F54</f>
        <v>1167.92398182785</v>
      </c>
      <c r="I52" s="24" t="n">
        <f aca="false">+'nro clientes'!G54</f>
        <v>2109.79816072127</v>
      </c>
      <c r="J52" s="24" t="n">
        <f aca="false">+'nro clientes'!I54</f>
        <v>7542</v>
      </c>
    </row>
    <row r="53" customFormat="false" ht="13.2" hidden="false" customHeight="false" outlineLevel="0" collapsed="false">
      <c r="A53" s="27" t="n">
        <v>38078</v>
      </c>
      <c r="B53" s="0" t="n">
        <f aca="false">+'nro clientes'!C55</f>
        <v>1083385</v>
      </c>
      <c r="C53" s="24" t="n">
        <f aca="false">+'nro clientes'!H55</f>
        <v>82993.2887565788</v>
      </c>
      <c r="D53" s="25" t="n">
        <f aca="false">SUM(F53:J53)</f>
        <v>26079.7426896426</v>
      </c>
      <c r="E53" s="27" t="n">
        <v>38078</v>
      </c>
      <c r="F53" s="24" t="n">
        <f aca="false">+'nro clientes'!D55</f>
        <v>3966.9421674016</v>
      </c>
      <c r="G53" s="24" t="n">
        <f aca="false">+'nro clientes'!E55</f>
        <v>11301.5562475869</v>
      </c>
      <c r="H53" s="24" t="n">
        <f aca="false">+'nro clientes'!F55</f>
        <v>1167.59712259454</v>
      </c>
      <c r="I53" s="24" t="n">
        <f aca="false">+'nro clientes'!G55</f>
        <v>2087.6471520595</v>
      </c>
      <c r="J53" s="24" t="n">
        <f aca="false">+'nro clientes'!I55</f>
        <v>7556</v>
      </c>
    </row>
    <row r="54" customFormat="false" ht="13.2" hidden="false" customHeight="false" outlineLevel="0" collapsed="false">
      <c r="A54" s="27" t="n">
        <v>38108</v>
      </c>
      <c r="B54" s="0" t="n">
        <f aca="false">+'nro clientes'!C56</f>
        <v>1085588</v>
      </c>
      <c r="C54" s="24" t="n">
        <f aca="false">+'nro clientes'!H56</f>
        <v>83376.2307408699</v>
      </c>
      <c r="D54" s="25" t="n">
        <f aca="false">SUM(F54:J54)</f>
        <v>25980.7835683324</v>
      </c>
      <c r="E54" s="27" t="n">
        <v>38108</v>
      </c>
      <c r="F54" s="24" t="n">
        <f aca="false">+'nro clientes'!D56</f>
        <v>3836.11740321857</v>
      </c>
      <c r="G54" s="24" t="n">
        <f aca="false">+'nro clientes'!E56</f>
        <v>11274.0467839171</v>
      </c>
      <c r="H54" s="24" t="n">
        <f aca="false">+'nro clientes'!F56</f>
        <v>1169.49851028848</v>
      </c>
      <c r="I54" s="24" t="n">
        <f aca="false">+'nro clientes'!G56</f>
        <v>2135.12087090828</v>
      </c>
      <c r="J54" s="24" t="n">
        <f aca="false">+'nro clientes'!I56</f>
        <v>7566</v>
      </c>
    </row>
    <row r="55" customFormat="false" ht="13.2" hidden="false" customHeight="false" outlineLevel="0" collapsed="false">
      <c r="A55" s="27" t="n">
        <v>38139</v>
      </c>
      <c r="B55" s="0" t="n">
        <f aca="false">+'nro clientes'!C57</f>
        <v>1087022</v>
      </c>
      <c r="C55" s="24" t="n">
        <f aca="false">+'nro clientes'!H57</f>
        <v>83435.7926161987</v>
      </c>
      <c r="D55" s="25" t="n">
        <f aca="false">SUM(F55:J55)</f>
        <v>26094.2287294811</v>
      </c>
      <c r="E55" s="27" t="n">
        <v>38139</v>
      </c>
      <c r="F55" s="24" t="n">
        <f aca="false">+'nro clientes'!D57</f>
        <v>3905.62587938188</v>
      </c>
      <c r="G55" s="24" t="n">
        <f aca="false">+'nro clientes'!E57</f>
        <v>11228.6744032229</v>
      </c>
      <c r="H55" s="24" t="n">
        <f aca="false">+'nro clientes'!F57</f>
        <v>1171.48349467861</v>
      </c>
      <c r="I55" s="24" t="n">
        <f aca="false">+'nro clientes'!G57</f>
        <v>2174.4449521977</v>
      </c>
      <c r="J55" s="24" t="n">
        <f aca="false">+'nro clientes'!I57</f>
        <v>7614</v>
      </c>
    </row>
    <row r="56" customFormat="false" ht="13.2" hidden="false" customHeight="false" outlineLevel="0" collapsed="false">
      <c r="A56" s="27" t="n">
        <v>38169</v>
      </c>
      <c r="B56" s="0" t="n">
        <f aca="false">+'nro clientes'!C58</f>
        <v>1088595</v>
      </c>
      <c r="C56" s="24" t="n">
        <f aca="false">+'nro clientes'!H58</f>
        <v>83407.8100669998</v>
      </c>
      <c r="D56" s="25" t="n">
        <f aca="false">SUM(F56:J56)</f>
        <v>26163.2107239787</v>
      </c>
      <c r="E56" s="27" t="n">
        <v>38169</v>
      </c>
      <c r="F56" s="24" t="n">
        <f aca="false">+'nro clientes'!D58</f>
        <v>3856.54831699232</v>
      </c>
      <c r="G56" s="24" t="n">
        <f aca="false">+'nro clientes'!E58</f>
        <v>11263.4076574095</v>
      </c>
      <c r="H56" s="24" t="n">
        <f aca="false">+'nro clientes'!F58</f>
        <v>1188.20069904157</v>
      </c>
      <c r="I56" s="24" t="n">
        <f aca="false">+'nro clientes'!G58</f>
        <v>2212.0540505353</v>
      </c>
      <c r="J56" s="24" t="n">
        <f aca="false">+'nro clientes'!I58</f>
        <v>7643</v>
      </c>
    </row>
    <row r="57" customFormat="false" ht="13.2" hidden="false" customHeight="false" outlineLevel="0" collapsed="false">
      <c r="A57" s="27" t="n">
        <v>38200</v>
      </c>
      <c r="B57" s="0" t="n">
        <f aca="false">+'nro clientes'!C59</f>
        <v>1090341</v>
      </c>
      <c r="C57" s="24" t="n">
        <f aca="false">+'nro clientes'!H59</f>
        <v>83470.2014678054</v>
      </c>
      <c r="D57" s="25" t="n">
        <f aca="false">SUM(F57:J57)</f>
        <v>26315.8205993372</v>
      </c>
      <c r="E57" s="27" t="n">
        <v>38200</v>
      </c>
      <c r="F57" s="24" t="n">
        <f aca="false">+'nro clientes'!D59</f>
        <v>3868.52413468566</v>
      </c>
      <c r="G57" s="24" t="n">
        <f aca="false">+'nro clientes'!E59</f>
        <v>11248.8709712947</v>
      </c>
      <c r="H57" s="24" t="n">
        <f aca="false">+'nro clientes'!F59</f>
        <v>1200.92889253782</v>
      </c>
      <c r="I57" s="24" t="n">
        <f aca="false">+'nro clientes'!G59</f>
        <v>2292.49660081901</v>
      </c>
      <c r="J57" s="24" t="n">
        <f aca="false">+'nro clientes'!I59</f>
        <v>7705</v>
      </c>
    </row>
    <row r="58" customFormat="false" ht="13.2" hidden="false" customHeight="false" outlineLevel="0" collapsed="false">
      <c r="A58" s="27" t="n">
        <v>38231</v>
      </c>
      <c r="B58" s="0" t="n">
        <f aca="false">+'nro clientes'!C60</f>
        <v>1093145</v>
      </c>
      <c r="C58" s="24" t="n">
        <f aca="false">+'nro clientes'!H60</f>
        <v>83812.0068284903</v>
      </c>
      <c r="D58" s="25" t="n">
        <f aca="false">SUM(F58:J58)</f>
        <v>26417.0145840602</v>
      </c>
      <c r="E58" s="27" t="n">
        <v>38231</v>
      </c>
      <c r="F58" s="24" t="n">
        <f aca="false">+'nro clientes'!D60</f>
        <v>3843.57542740368</v>
      </c>
      <c r="G58" s="24" t="n">
        <f aca="false">+'nro clientes'!E60</f>
        <v>11266.1804316403</v>
      </c>
      <c r="H58" s="24" t="n">
        <f aca="false">+'nro clientes'!F60</f>
        <v>1190.96703384339</v>
      </c>
      <c r="I58" s="24" t="n">
        <f aca="false">+'nro clientes'!G60</f>
        <v>2351.29169117281</v>
      </c>
      <c r="J58" s="24" t="n">
        <f aca="false">+'nro clientes'!I60</f>
        <v>7765</v>
      </c>
    </row>
    <row r="59" customFormat="false" ht="13.2" hidden="false" customHeight="false" outlineLevel="0" collapsed="false">
      <c r="A59" s="27" t="n">
        <v>38261</v>
      </c>
      <c r="B59" s="0" t="n">
        <f aca="false">+'nro clientes'!C61</f>
        <v>1096008</v>
      </c>
      <c r="C59" s="24" t="n">
        <f aca="false">+'nro clientes'!H61</f>
        <v>84139.3613810254</v>
      </c>
      <c r="D59" s="25" t="n">
        <f aca="false">SUM(F59:J59)</f>
        <v>26570.670788083</v>
      </c>
      <c r="E59" s="27" t="n">
        <v>38261</v>
      </c>
      <c r="F59" s="24" t="n">
        <f aca="false">+'nro clientes'!D61</f>
        <v>3875.79500215597</v>
      </c>
      <c r="G59" s="24" t="n">
        <f aca="false">+'nro clientes'!E61</f>
        <v>11298.1230608786</v>
      </c>
      <c r="H59" s="24" t="n">
        <f aca="false">+'nro clientes'!F61</f>
        <v>1232.40991546584</v>
      </c>
      <c r="I59" s="24" t="n">
        <f aca="false">+'nro clientes'!G61</f>
        <v>2385.34280958254</v>
      </c>
      <c r="J59" s="24" t="n">
        <f aca="false">+'nro clientes'!I61</f>
        <v>7779</v>
      </c>
    </row>
    <row r="60" customFormat="false" ht="13.2" hidden="false" customHeight="false" outlineLevel="0" collapsed="false">
      <c r="A60" s="27" t="n">
        <v>38292</v>
      </c>
      <c r="B60" s="0" t="n">
        <f aca="false">+'nro clientes'!C62</f>
        <v>1096842</v>
      </c>
      <c r="C60" s="24" t="n">
        <f aca="false">+'nro clientes'!H62</f>
        <v>84193</v>
      </c>
      <c r="D60" s="25" t="n">
        <f aca="false">SUM(F60:J60)</f>
        <v>26566</v>
      </c>
      <c r="E60" s="27" t="n">
        <v>38292</v>
      </c>
      <c r="F60" s="24" t="n">
        <f aca="false">+'nro clientes'!D62</f>
        <v>3886</v>
      </c>
      <c r="G60" s="24" t="n">
        <f aca="false">+'nro clientes'!E62</f>
        <v>11236</v>
      </c>
      <c r="H60" s="24" t="n">
        <f aca="false">+'nro clientes'!F62</f>
        <v>1214</v>
      </c>
      <c r="I60" s="24" t="n">
        <f aca="false">+'nro clientes'!G62</f>
        <v>2436</v>
      </c>
      <c r="J60" s="24" t="n">
        <f aca="false">+'nro clientes'!I62</f>
        <v>7794</v>
      </c>
    </row>
    <row r="61" customFormat="false" ht="13.2" hidden="false" customHeight="false" outlineLevel="0" collapsed="false">
      <c r="A61" s="27" t="n">
        <v>38322</v>
      </c>
      <c r="B61" s="0" t="n">
        <f aca="false">+'nro clientes'!C63</f>
        <v>1100004</v>
      </c>
      <c r="C61" s="24" t="n">
        <f aca="false">+'nro clientes'!H63</f>
        <v>84393.0409888041</v>
      </c>
      <c r="D61" s="25" t="n">
        <f aca="false">SUM(F61:J61)</f>
        <v>26828.9825027247</v>
      </c>
      <c r="E61" s="27" t="n">
        <v>38322</v>
      </c>
      <c r="F61" s="24" t="n">
        <f aca="false">+'nro clientes'!D63</f>
        <v>3925.09001288021</v>
      </c>
      <c r="G61" s="24" t="n">
        <f aca="false">+'nro clientes'!E63</f>
        <v>11247.148409789</v>
      </c>
      <c r="H61" s="24" t="n">
        <f aca="false">+'nro clientes'!F63</f>
        <v>1254.80061428713</v>
      </c>
      <c r="I61" s="24" t="n">
        <f aca="false">+'nro clientes'!G63</f>
        <v>2480.94346576835</v>
      </c>
      <c r="J61" s="24" t="n">
        <f aca="false">+'nro clientes'!I63</f>
        <v>7921</v>
      </c>
    </row>
    <row r="62" customFormat="false" ht="13.2" hidden="false" customHeight="false" outlineLevel="0" collapsed="false">
      <c r="A62" s="27" t="n">
        <v>38353</v>
      </c>
      <c r="B62" s="0" t="n">
        <f aca="false">+'nro clientes'!C64</f>
        <v>1100947</v>
      </c>
      <c r="C62" s="24" t="n">
        <f aca="false">+'nro clientes'!H64</f>
        <v>84559.2730513709</v>
      </c>
      <c r="D62" s="25" t="n">
        <f aca="false">SUM(F62:J62)</f>
        <v>26824.7531157211</v>
      </c>
      <c r="E62" s="27" t="n">
        <v>38353</v>
      </c>
      <c r="F62" s="24" t="n">
        <f aca="false">+'nro clientes'!D64</f>
        <v>3929.19379537036</v>
      </c>
      <c r="G62" s="24" t="n">
        <f aca="false">+'nro clientes'!E64</f>
        <v>11202.6661436558</v>
      </c>
      <c r="H62" s="24" t="n">
        <f aca="false">+'nro clientes'!F64</f>
        <v>1202.66783185533</v>
      </c>
      <c r="I62" s="24" t="n">
        <f aca="false">+'nro clientes'!G64</f>
        <v>2440.22534483957</v>
      </c>
      <c r="J62" s="24" t="n">
        <f aca="false">+'nro clientes'!I64</f>
        <v>8050</v>
      </c>
    </row>
    <row r="63" customFormat="false" ht="13.2" hidden="false" customHeight="false" outlineLevel="0" collapsed="false">
      <c r="A63" s="27" t="n">
        <v>38384</v>
      </c>
      <c r="B63" s="0" t="n">
        <f aca="false">+'nro clientes'!C65</f>
        <v>1103030</v>
      </c>
      <c r="C63" s="24" t="n">
        <f aca="false">+'nro clientes'!H65</f>
        <v>84616.6730549852</v>
      </c>
      <c r="D63" s="25" t="n">
        <f aca="false">SUM(F63:J63)</f>
        <v>26846.3269450148</v>
      </c>
      <c r="E63" s="27" t="n">
        <v>38384</v>
      </c>
      <c r="F63" s="24" t="n">
        <f aca="false">+'nro clientes'!D65</f>
        <v>3946.75357358966</v>
      </c>
      <c r="G63" s="24" t="n">
        <f aca="false">+'nro clientes'!E65</f>
        <v>11172.3801446299</v>
      </c>
      <c r="H63" s="24" t="n">
        <f aca="false">+'nro clientes'!F65</f>
        <v>1228.03847870726</v>
      </c>
      <c r="I63" s="24" t="n">
        <f aca="false">+'nro clientes'!G65</f>
        <v>2459.15474808797</v>
      </c>
      <c r="J63" s="24" t="n">
        <f aca="false">+'nro clientes'!I65</f>
        <v>8040</v>
      </c>
    </row>
    <row r="64" customFormat="false" ht="13.2" hidden="false" customHeight="false" outlineLevel="0" collapsed="false">
      <c r="A64" s="27" t="n">
        <v>38412</v>
      </c>
      <c r="B64" s="0" t="n">
        <f aca="false">+'nro clientes'!C66</f>
        <v>1103950</v>
      </c>
      <c r="C64" s="24" t="n">
        <f aca="false">+'nro clientes'!H66</f>
        <v>84730.7061191786</v>
      </c>
      <c r="D64" s="25" t="n">
        <f aca="false">SUM(F64:J64)</f>
        <v>26855.2938808214</v>
      </c>
      <c r="E64" s="27" t="n">
        <v>38412</v>
      </c>
      <c r="F64" s="24" t="n">
        <f aca="false">+'nro clientes'!D66</f>
        <v>3956.91916274285</v>
      </c>
      <c r="G64" s="24" t="n">
        <f aca="false">+'nro clientes'!E66</f>
        <v>11192.8381078621</v>
      </c>
      <c r="H64" s="24" t="n">
        <f aca="false">+'nro clientes'!F66</f>
        <v>1223.73664582756</v>
      </c>
      <c r="I64" s="24" t="n">
        <f aca="false">+'nro clientes'!G66</f>
        <v>2418.79996438887</v>
      </c>
      <c r="J64" s="24" t="n">
        <f aca="false">+'nro clientes'!I66</f>
        <v>8063</v>
      </c>
    </row>
    <row r="65" customFormat="false" ht="13.2" hidden="false" customHeight="false" outlineLevel="0" collapsed="false">
      <c r="A65" s="27" t="n">
        <v>38443</v>
      </c>
      <c r="B65" s="0" t="n">
        <f aca="false">+'nro clientes'!C67</f>
        <v>1104301</v>
      </c>
      <c r="C65" s="24" t="n">
        <f aca="false">+'nro clientes'!H67</f>
        <v>84917.3732351377</v>
      </c>
      <c r="D65" s="25" t="n">
        <f aca="false">SUM(F65:J65)</f>
        <v>26815.6267648623</v>
      </c>
      <c r="E65" s="27" t="n">
        <v>38443</v>
      </c>
      <c r="F65" s="24" t="n">
        <f aca="false">+'nro clientes'!D67</f>
        <v>3930.20700825079</v>
      </c>
      <c r="G65" s="24" t="n">
        <f aca="false">+'nro clientes'!E67</f>
        <v>11178.2802808026</v>
      </c>
      <c r="H65" s="24" t="n">
        <f aca="false">+'nro clientes'!F67</f>
        <v>1227.74319161924</v>
      </c>
      <c r="I65" s="24" t="n">
        <f aca="false">+'nro clientes'!G67</f>
        <v>2401.39628418959</v>
      </c>
      <c r="J65" s="24" t="n">
        <f aca="false">+'nro clientes'!I67</f>
        <v>8078</v>
      </c>
    </row>
    <row r="66" customFormat="false" ht="13.2" hidden="false" customHeight="false" outlineLevel="0" collapsed="false">
      <c r="A66" s="27" t="n">
        <v>38473</v>
      </c>
      <c r="B66" s="0" t="n">
        <f aca="false">+'nro clientes'!C68</f>
        <v>1104726</v>
      </c>
      <c r="C66" s="24" t="n">
        <f aca="false">+'nro clientes'!H68</f>
        <v>84758.3161123509</v>
      </c>
      <c r="D66" s="25" t="n">
        <f aca="false">SUM(F66:J66)</f>
        <v>26903.6838876491</v>
      </c>
      <c r="E66" s="27" t="n">
        <v>38473</v>
      </c>
      <c r="F66" s="24" t="n">
        <f aca="false">+'nro clientes'!D68</f>
        <v>3964.80725935684</v>
      </c>
      <c r="G66" s="24" t="n">
        <f aca="false">+'nro clientes'!E68</f>
        <v>11159.4818958483</v>
      </c>
      <c r="H66" s="24" t="n">
        <f aca="false">+'nro clientes'!F68</f>
        <v>1225.57841855344</v>
      </c>
      <c r="I66" s="24" t="n">
        <f aca="false">+'nro clientes'!G68</f>
        <v>2431.8163138905</v>
      </c>
      <c r="J66" s="24" t="n">
        <f aca="false">+'nro clientes'!I68</f>
        <v>8122</v>
      </c>
    </row>
    <row r="67" customFormat="false" ht="13.2" hidden="false" customHeight="false" outlineLevel="0" collapsed="false">
      <c r="A67" s="27" t="n">
        <v>38504</v>
      </c>
      <c r="B67" s="0" t="n">
        <f aca="false">+'nro clientes'!C69</f>
        <v>1105902</v>
      </c>
      <c r="C67" s="24" t="n">
        <f aca="false">+'nro clientes'!H69</f>
        <v>84754.8196895473</v>
      </c>
      <c r="D67" s="25" t="n">
        <f aca="false">SUM(F67:J67)</f>
        <v>27097.1803104527</v>
      </c>
      <c r="E67" s="27" t="n">
        <v>38504</v>
      </c>
      <c r="F67" s="24" t="n">
        <f aca="false">+'nro clientes'!D69</f>
        <v>3972.59546715458</v>
      </c>
      <c r="G67" s="24" t="n">
        <f aca="false">+'nro clientes'!E69</f>
        <v>11220.5179130024</v>
      </c>
      <c r="H67" s="24" t="n">
        <f aca="false">+'nro clientes'!F69</f>
        <v>1236.53022880639</v>
      </c>
      <c r="I67" s="24" t="n">
        <f aca="false">+'nro clientes'!G69</f>
        <v>2445.53670148931</v>
      </c>
      <c r="J67" s="24" t="n">
        <f aca="false">+'nro clientes'!I69</f>
        <v>8222</v>
      </c>
    </row>
    <row r="68" customFormat="false" ht="13.2" hidden="false" customHeight="false" outlineLevel="0" collapsed="false">
      <c r="A68" s="27" t="n">
        <v>38534</v>
      </c>
      <c r="B68" s="0" t="n">
        <f aca="false">+'nro clientes'!C70</f>
        <v>1107003</v>
      </c>
      <c r="C68" s="24" t="n">
        <f aca="false">+'nro clientes'!H70</f>
        <v>84769.8874589158</v>
      </c>
      <c r="D68" s="25" t="n">
        <f aca="false">SUM(F68:J68)</f>
        <v>27134.1125410842</v>
      </c>
      <c r="E68" s="27" t="n">
        <v>38534</v>
      </c>
      <c r="F68" s="24" t="n">
        <f aca="false">+'nro clientes'!D70</f>
        <v>3901.21664752703</v>
      </c>
      <c r="G68" s="24" t="n">
        <f aca="false">+'nro clientes'!E70</f>
        <v>11302.4464420069</v>
      </c>
      <c r="H68" s="24" t="n">
        <f aca="false">+'nro clientes'!F70</f>
        <v>1235.41947491387</v>
      </c>
      <c r="I68" s="24" t="n">
        <f aca="false">+'nro clientes'!G70</f>
        <v>2439.02997663644</v>
      </c>
      <c r="J68" s="24" t="n">
        <f aca="false">+'nro clientes'!I70</f>
        <v>8256</v>
      </c>
    </row>
    <row r="69" customFormat="false" ht="13.2" hidden="false" customHeight="false" outlineLevel="0" collapsed="false">
      <c r="A69" s="27" t="n">
        <v>38565</v>
      </c>
      <c r="B69" s="0" t="n">
        <f aca="false">+'nro clientes'!C71</f>
        <v>1099430</v>
      </c>
      <c r="C69" s="24" t="n">
        <f aca="false">+'nro clientes'!H71</f>
        <v>82767.320696489</v>
      </c>
      <c r="D69" s="25" t="n">
        <f aca="false">SUM(F69:J69)</f>
        <v>26686.679303511</v>
      </c>
      <c r="E69" s="27" t="n">
        <v>38565</v>
      </c>
      <c r="F69" s="24" t="n">
        <f aca="false">+'nro clientes'!D71</f>
        <v>3878.32920540706</v>
      </c>
      <c r="G69" s="24" t="n">
        <f aca="false">+'nro clientes'!E71</f>
        <v>10992.7610699743</v>
      </c>
      <c r="H69" s="24" t="n">
        <f aca="false">+'nro clientes'!F71</f>
        <v>1208.54451159993</v>
      </c>
      <c r="I69" s="24" t="n">
        <f aca="false">+'nro clientes'!G71</f>
        <v>2454.04451652978</v>
      </c>
      <c r="J69" s="24" t="n">
        <f aca="false">+'nro clientes'!I71</f>
        <v>8153</v>
      </c>
    </row>
    <row r="70" customFormat="false" ht="13.2" hidden="false" customHeight="false" outlineLevel="0" collapsed="false">
      <c r="A70" s="27" t="n">
        <v>38596</v>
      </c>
      <c r="B70" s="0" t="n">
        <f aca="false">+'nro clientes'!C72</f>
        <v>1100802</v>
      </c>
      <c r="C70" s="24" t="n">
        <f aca="false">+'nro clientes'!H72</f>
        <v>82924.5572823763</v>
      </c>
      <c r="D70" s="25" t="n">
        <f aca="false">SUM(F70:J70)</f>
        <v>26666.4427176238</v>
      </c>
      <c r="E70" s="27" t="n">
        <v>38596</v>
      </c>
      <c r="F70" s="24" t="n">
        <f aca="false">+'nro clientes'!D72</f>
        <v>3832.47115924747</v>
      </c>
      <c r="G70" s="24" t="n">
        <f aca="false">+'nro clientes'!E72</f>
        <v>11004.4814971765</v>
      </c>
      <c r="H70" s="24" t="n">
        <f aca="false">+'nro clientes'!F72</f>
        <v>1218.83181401583</v>
      </c>
      <c r="I70" s="24" t="n">
        <f aca="false">+'nro clientes'!G72</f>
        <v>2476.65824718392</v>
      </c>
      <c r="J70" s="24" t="n">
        <f aca="false">+'nro clientes'!I72</f>
        <v>8134</v>
      </c>
    </row>
    <row r="71" customFormat="false" ht="13.2" hidden="false" customHeight="false" outlineLevel="0" collapsed="false">
      <c r="A71" s="27" t="n">
        <v>38626</v>
      </c>
      <c r="B71" s="0" t="n">
        <f aca="false">+'nro clientes'!C73</f>
        <v>1101977</v>
      </c>
      <c r="C71" s="24" t="n">
        <f aca="false">+'nro clientes'!H73</f>
        <v>83238.4255702636</v>
      </c>
      <c r="D71" s="25" t="n">
        <f aca="false">SUM(F71:J71)</f>
        <v>26711.5744297364</v>
      </c>
      <c r="E71" s="27" t="n">
        <v>38626</v>
      </c>
      <c r="F71" s="24" t="n">
        <f aca="false">+'nro clientes'!D73</f>
        <v>3873.93286845527</v>
      </c>
      <c r="G71" s="24" t="n">
        <f aca="false">+'nro clientes'!E73</f>
        <v>10989.1765453256</v>
      </c>
      <c r="H71" s="24" t="n">
        <f aca="false">+'nro clientes'!F73</f>
        <v>1224.13872473703</v>
      </c>
      <c r="I71" s="24" t="n">
        <f aca="false">+'nro clientes'!G73</f>
        <v>2467.32629121853</v>
      </c>
      <c r="J71" s="24" t="n">
        <f aca="false">+'nro clientes'!I73</f>
        <v>8157</v>
      </c>
    </row>
    <row r="72" customFormat="false" ht="13.2" hidden="false" customHeight="false" outlineLevel="0" collapsed="false">
      <c r="A72" s="27" t="n">
        <v>38657</v>
      </c>
      <c r="B72" s="0" t="n">
        <f aca="false">+'nro clientes'!C74</f>
        <v>1103462</v>
      </c>
      <c r="C72" s="24" t="n">
        <f aca="false">+'nro clientes'!H74</f>
        <v>83271.5689736485</v>
      </c>
      <c r="D72" s="25" t="n">
        <f aca="false">SUM(F72:J72)</f>
        <v>26928.4310263515</v>
      </c>
      <c r="E72" s="27" t="n">
        <v>38657</v>
      </c>
      <c r="F72" s="24" t="n">
        <f aca="false">+'nro clientes'!D74</f>
        <v>3894.81984318812</v>
      </c>
      <c r="G72" s="24" t="n">
        <f aca="false">+'nro clientes'!E74</f>
        <v>11022.9615634027</v>
      </c>
      <c r="H72" s="24" t="n">
        <f aca="false">+'nro clientes'!F74</f>
        <v>1234.79620350174</v>
      </c>
      <c r="I72" s="24" t="n">
        <f aca="false">+'nro clientes'!G74</f>
        <v>2584.85341625892</v>
      </c>
      <c r="J72" s="24" t="n">
        <f aca="false">+'nro clientes'!I74</f>
        <v>8191</v>
      </c>
    </row>
    <row r="73" customFormat="false" ht="13.2" hidden="false" customHeight="false" outlineLevel="0" collapsed="false">
      <c r="A73" s="27" t="n">
        <v>38687</v>
      </c>
      <c r="B73" s="0" t="n">
        <f aca="false">+'nro clientes'!C75</f>
        <v>1106529</v>
      </c>
      <c r="C73" s="24" t="n">
        <f aca="false">+'nro clientes'!H75</f>
        <v>83547.6845270158</v>
      </c>
      <c r="D73" s="25" t="n">
        <f aca="false">SUM(F73:J73)</f>
        <v>26944.3154729842</v>
      </c>
      <c r="E73" s="27" t="n">
        <v>38687</v>
      </c>
      <c r="F73" s="24" t="n">
        <f aca="false">+'nro clientes'!D75</f>
        <v>3898.51798603426</v>
      </c>
      <c r="G73" s="24" t="n">
        <f aca="false">+'nro clientes'!E75</f>
        <v>10992.3783090288</v>
      </c>
      <c r="H73" s="24" t="n">
        <f aca="false">+'nro clientes'!F75</f>
        <v>1235.06492209153</v>
      </c>
      <c r="I73" s="24" t="n">
        <f aca="false">+'nro clientes'!G75</f>
        <v>2604.35425582967</v>
      </c>
      <c r="J73" s="24" t="n">
        <f aca="false">+'nro clientes'!I75</f>
        <v>8214</v>
      </c>
    </row>
    <row r="74" customFormat="false" ht="13.2" hidden="false" customHeight="false" outlineLevel="0" collapsed="false">
      <c r="A74" s="27" t="n">
        <v>38718</v>
      </c>
      <c r="B74" s="0" t="n">
        <f aca="false">+'nro clientes'!C76</f>
        <v>1108185</v>
      </c>
      <c r="C74" s="24" t="n">
        <f aca="false">+'nro clientes'!H76</f>
        <v>83602.9639566581</v>
      </c>
      <c r="D74" s="25" t="n">
        <f aca="false">SUM(F74:J74)</f>
        <v>26853.0360433419</v>
      </c>
      <c r="E74" s="27" t="n">
        <v>38718</v>
      </c>
      <c r="F74" s="24" t="n">
        <f aca="false">+'nro clientes'!D76</f>
        <v>3906.28830765323</v>
      </c>
      <c r="G74" s="24" t="n">
        <f aca="false">+'nro clientes'!E76</f>
        <v>10936.4080938749</v>
      </c>
      <c r="H74" s="24" t="n">
        <f aca="false">+'nro clientes'!F76</f>
        <v>1238.14049966292</v>
      </c>
      <c r="I74" s="24" t="n">
        <f aca="false">+'nro clientes'!G76</f>
        <v>2594.19914215088</v>
      </c>
      <c r="J74" s="24" t="n">
        <f aca="false">+'nro clientes'!I76</f>
        <v>8178</v>
      </c>
    </row>
    <row r="75" customFormat="false" ht="13.2" hidden="false" customHeight="false" outlineLevel="0" collapsed="false">
      <c r="A75" s="27" t="n">
        <v>38749</v>
      </c>
      <c r="B75" s="0" t="n">
        <f aca="false">+'nro clientes'!C77</f>
        <v>1109748</v>
      </c>
      <c r="C75" s="24" t="n">
        <f aca="false">+'nro clientes'!H77</f>
        <v>83731.7687905042</v>
      </c>
      <c r="D75" s="25" t="n">
        <f aca="false">SUM(F75:J75)</f>
        <v>26799.2375524895</v>
      </c>
      <c r="E75" s="27" t="n">
        <v>38749</v>
      </c>
      <c r="F75" s="24" t="n">
        <f aca="false">+'nro clientes'!D77</f>
        <v>3878.4458977057</v>
      </c>
      <c r="G75" s="24" t="n">
        <f aca="false">+'nro clientes'!E77</f>
        <v>10960.0815443469</v>
      </c>
      <c r="H75" s="24" t="n">
        <f aca="false">+'nro clientes'!F77</f>
        <v>1220.69405135366</v>
      </c>
      <c r="I75" s="24" t="n">
        <f aca="false">+'nro clientes'!G77</f>
        <v>2541.01605908327</v>
      </c>
      <c r="J75" s="24" t="n">
        <f aca="false">+'nro clientes'!I77</f>
        <v>8199</v>
      </c>
    </row>
    <row r="76" customFormat="false" ht="13.2" hidden="false" customHeight="false" outlineLevel="0" collapsed="false">
      <c r="A76" s="27" t="n">
        <v>38777</v>
      </c>
      <c r="B76" s="0" t="n">
        <f aca="false">+'nro clientes'!C78</f>
        <v>1110174</v>
      </c>
      <c r="C76" s="24" t="n">
        <f aca="false">+'nro clientes'!H78</f>
        <v>83592.4466953659</v>
      </c>
      <c r="D76" s="25" t="n">
        <f aca="false">SUM(F76:J76)</f>
        <v>26905.5533046341</v>
      </c>
      <c r="E76" s="27" t="n">
        <v>38777</v>
      </c>
      <c r="F76" s="24" t="n">
        <f aca="false">+'nro clientes'!D78</f>
        <v>3951.29540097785</v>
      </c>
      <c r="G76" s="24" t="n">
        <f aca="false">+'nro clientes'!E78</f>
        <v>10857.3513839921</v>
      </c>
      <c r="H76" s="24" t="n">
        <f aca="false">+'nro clientes'!F78</f>
        <v>1242.43302101798</v>
      </c>
      <c r="I76" s="24" t="n">
        <f aca="false">+'nro clientes'!G78</f>
        <v>2572.4734986462</v>
      </c>
      <c r="J76" s="24" t="n">
        <f aca="false">+'nro clientes'!I78</f>
        <v>8282</v>
      </c>
    </row>
    <row r="77" customFormat="false" ht="13.2" hidden="false" customHeight="false" outlineLevel="0" collapsed="false">
      <c r="A77" s="27" t="n">
        <v>38808</v>
      </c>
      <c r="B77" s="0" t="n">
        <f aca="false">+'nro clientes'!C79</f>
        <v>1110465</v>
      </c>
      <c r="C77" s="24" t="n">
        <f aca="false">+'nro clientes'!H79</f>
        <v>84278.2089280292</v>
      </c>
      <c r="D77" s="25" t="n">
        <f aca="false">SUM(F77:J77)</f>
        <v>26930.7910719708</v>
      </c>
      <c r="E77" s="27" t="n">
        <v>38808</v>
      </c>
      <c r="F77" s="24" t="n">
        <f aca="false">+'nro clientes'!D79</f>
        <v>3924.74521712724</v>
      </c>
      <c r="G77" s="24" t="n">
        <f aca="false">+'nro clientes'!E79</f>
        <v>10948.7692074097</v>
      </c>
      <c r="H77" s="24" t="n">
        <f aca="false">+'nro clientes'!F79</f>
        <v>1234.67203158214</v>
      </c>
      <c r="I77" s="24" t="n">
        <f aca="false">+'nro clientes'!G79</f>
        <v>2502.60461585181</v>
      </c>
      <c r="J77" s="24" t="n">
        <f aca="false">+'nro clientes'!I79</f>
        <v>8320</v>
      </c>
    </row>
    <row r="78" customFormat="false" ht="13.2" hidden="false" customHeight="false" outlineLevel="0" collapsed="false">
      <c r="A78" s="27" t="n">
        <v>38838</v>
      </c>
      <c r="B78" s="0" t="n">
        <f aca="false">+'nro clientes'!C80</f>
        <v>1110755</v>
      </c>
      <c r="C78" s="24" t="n">
        <f aca="false">+'nro clientes'!H80</f>
        <v>84418.2684095145</v>
      </c>
      <c r="D78" s="25" t="n">
        <f aca="false">SUM(F78:J78)</f>
        <v>27017.7267134731</v>
      </c>
      <c r="E78" s="27" t="n">
        <v>38838</v>
      </c>
      <c r="F78" s="24" t="n">
        <f aca="false">+'nro clientes'!D80</f>
        <v>3916.80407930698</v>
      </c>
      <c r="G78" s="24" t="n">
        <f aca="false">+'nro clientes'!E80</f>
        <v>10931.4260191024</v>
      </c>
      <c r="H78" s="24" t="n">
        <f aca="false">+'nro clientes'!F80</f>
        <v>1233.95250465972</v>
      </c>
      <c r="I78" s="24" t="n">
        <f aca="false">+'nro clientes'!G80</f>
        <v>2541.54411040397</v>
      </c>
      <c r="J78" s="24" t="n">
        <f aca="false">+'nro clientes'!I80</f>
        <v>8394</v>
      </c>
    </row>
    <row r="79" customFormat="false" ht="13.2" hidden="false" customHeight="false" outlineLevel="0" collapsed="false">
      <c r="A79" s="27" t="n">
        <v>38869</v>
      </c>
      <c r="B79" s="0" t="n">
        <f aca="false">+'nro clientes'!C81</f>
        <v>1111839</v>
      </c>
      <c r="C79" s="24" t="n">
        <f aca="false">+'nro clientes'!H81</f>
        <v>84567.5726624145</v>
      </c>
      <c r="D79" s="25" t="n">
        <f aca="false">SUM(F79:J79)</f>
        <v>27067.4275217619</v>
      </c>
      <c r="E79" s="27" t="n">
        <v>38869</v>
      </c>
      <c r="F79" s="24" t="n">
        <f aca="false">+'nro clientes'!D81</f>
        <v>3920.72197126849</v>
      </c>
      <c r="G79" s="24" t="n">
        <f aca="false">+'nro clientes'!E81</f>
        <v>10930.0126790873</v>
      </c>
      <c r="H79" s="24" t="n">
        <f aca="false">+'nro clientes'!F81</f>
        <v>1251.23040460635</v>
      </c>
      <c r="I79" s="24" t="n">
        <f aca="false">+'nro clientes'!G81</f>
        <v>2511.46246679979</v>
      </c>
      <c r="J79" s="24" t="n">
        <f aca="false">+'nro clientes'!I81</f>
        <v>8454</v>
      </c>
    </row>
    <row r="80" customFormat="false" ht="13.2" hidden="false" customHeight="false" outlineLevel="0" collapsed="false">
      <c r="A80" s="27" t="n">
        <v>38899</v>
      </c>
      <c r="B80" s="0" t="n">
        <f aca="false">+'nro clientes'!C82</f>
        <v>1112443</v>
      </c>
      <c r="C80" s="24" t="n">
        <f aca="false">+'nro clientes'!H82</f>
        <v>84615.3601758089</v>
      </c>
      <c r="D80" s="25" t="n">
        <f aca="false">SUM(F80:J80)</f>
        <v>27096.6392142816</v>
      </c>
      <c r="E80" s="27" t="n">
        <v>38899</v>
      </c>
      <c r="F80" s="24" t="n">
        <f aca="false">+'nro clientes'!D82</f>
        <v>3886.62806164927</v>
      </c>
      <c r="G80" s="24" t="n">
        <f aca="false">+'nro clientes'!E82</f>
        <v>10939.3239297539</v>
      </c>
      <c r="H80" s="24" t="n">
        <f aca="false">+'nro clientes'!F82</f>
        <v>1239.24371212268</v>
      </c>
      <c r="I80" s="24" t="n">
        <f aca="false">+'nro clientes'!G82</f>
        <v>2550.44351075571</v>
      </c>
      <c r="J80" s="24" t="n">
        <f aca="false">+'nro clientes'!I82</f>
        <v>8481</v>
      </c>
    </row>
    <row r="81" customFormat="false" ht="13.2" hidden="false" customHeight="false" outlineLevel="0" collapsed="false">
      <c r="A81" s="27" t="n">
        <v>38930</v>
      </c>
      <c r="B81" s="0" t="n">
        <f aca="false">+'nro clientes'!C83</f>
        <v>1113381</v>
      </c>
      <c r="C81" s="24" t="n">
        <f aca="false">+'nro clientes'!H83</f>
        <v>84802.224009541</v>
      </c>
      <c r="D81" s="25" t="n">
        <f aca="false">SUM(F81:J81)</f>
        <v>27147.7790447379</v>
      </c>
      <c r="E81" s="27" t="n">
        <v>38930</v>
      </c>
      <c r="F81" s="24" t="n">
        <f aca="false">+'nro clientes'!D83</f>
        <v>3895.86281924487</v>
      </c>
      <c r="G81" s="24" t="n">
        <f aca="false">+'nro clientes'!E83</f>
        <v>10938.3069113968</v>
      </c>
      <c r="H81" s="24" t="n">
        <f aca="false">+'nro clientes'!F83</f>
        <v>1252.81479434522</v>
      </c>
      <c r="I81" s="24" t="n">
        <f aca="false">+'nro clientes'!G83</f>
        <v>2559.794519751</v>
      </c>
      <c r="J81" s="24" t="n">
        <f aca="false">+'nro clientes'!I83</f>
        <v>8501</v>
      </c>
    </row>
    <row r="82" customFormat="false" ht="13.2" hidden="false" customHeight="false" outlineLevel="0" collapsed="false">
      <c r="A82" s="27" t="n">
        <v>38961</v>
      </c>
      <c r="B82" s="0" t="n">
        <f aca="false">+'nro clientes'!C84</f>
        <v>1114367</v>
      </c>
      <c r="C82" s="24" t="n">
        <f aca="false">+'nro clientes'!H84</f>
        <v>84935.6016101063</v>
      </c>
      <c r="D82" s="25" t="n">
        <f aca="false">SUM(F82:J82)</f>
        <v>27204.402226248</v>
      </c>
      <c r="E82" s="27" t="n">
        <v>38961</v>
      </c>
      <c r="F82" s="24" t="n">
        <f aca="false">+'nro clientes'!D84</f>
        <v>3851.72009145249</v>
      </c>
      <c r="G82" s="24" t="n">
        <f aca="false">+'nro clientes'!E84</f>
        <v>10973.9390252172</v>
      </c>
      <c r="H82" s="24" t="n">
        <f aca="false">+'nro clientes'!F84</f>
        <v>1246.7647520417</v>
      </c>
      <c r="I82" s="24" t="n">
        <f aca="false">+'nro clientes'!G84</f>
        <v>2610.9783575366</v>
      </c>
      <c r="J82" s="24" t="n">
        <f aca="false">+'nro clientes'!I84</f>
        <v>8521</v>
      </c>
    </row>
    <row r="83" customFormat="false" ht="13.2" hidden="false" customHeight="false" outlineLevel="0" collapsed="false">
      <c r="A83" s="27" t="n">
        <v>38991</v>
      </c>
      <c r="B83" s="0" t="n">
        <f aca="false">+'nro clientes'!C85</f>
        <v>1115505</v>
      </c>
      <c r="C83" s="24" t="n">
        <f aca="false">+'nro clientes'!H85</f>
        <v>85060.0900633432</v>
      </c>
      <c r="D83" s="25" t="n">
        <f aca="false">SUM(F83:J83)</f>
        <v>27342.914365843</v>
      </c>
      <c r="E83" s="27" t="n">
        <v>38991</v>
      </c>
      <c r="F83" s="24" t="n">
        <f aca="false">+'nro clientes'!D85</f>
        <v>3928.32254726561</v>
      </c>
      <c r="G83" s="24" t="n">
        <f aca="false">+'nro clientes'!E85</f>
        <v>10944.2604129394</v>
      </c>
      <c r="H83" s="24" t="n">
        <f aca="false">+'nro clientes'!F85</f>
        <v>1270.6029205551</v>
      </c>
      <c r="I83" s="24" t="n">
        <f aca="false">+'nro clientes'!G85</f>
        <v>2659.72848508293</v>
      </c>
      <c r="J83" s="24" t="n">
        <f aca="false">+'nro clientes'!I85</f>
        <v>8540</v>
      </c>
    </row>
    <row r="84" customFormat="false" ht="13.2" hidden="false" customHeight="false" outlineLevel="0" collapsed="false">
      <c r="A84" s="27" t="n">
        <v>39022</v>
      </c>
      <c r="B84" s="0" t="n">
        <f aca="false">+'nro clientes'!C86</f>
        <v>1117131</v>
      </c>
      <c r="C84" s="24" t="n">
        <f aca="false">+'nro clientes'!H86</f>
        <v>85460.8137883801</v>
      </c>
      <c r="D84" s="25" t="n">
        <f aca="false">SUM(F84:J84)</f>
        <v>27404.1924141723</v>
      </c>
      <c r="E84" s="27" t="n">
        <v>39022</v>
      </c>
      <c r="F84" s="24" t="n">
        <f aca="false">+'nro clientes'!D86</f>
        <v>3955.38223349764</v>
      </c>
      <c r="G84" s="24" t="n">
        <f aca="false">+'nro clientes'!E86</f>
        <v>10974.6512390635</v>
      </c>
      <c r="H84" s="24" t="n">
        <f aca="false">+'nro clientes'!F86</f>
        <v>1266.80901347584</v>
      </c>
      <c r="I84" s="24" t="n">
        <f aca="false">+'nro clientes'!G86</f>
        <v>2652.34992813528</v>
      </c>
      <c r="J84" s="24" t="n">
        <f aca="false">+'nro clientes'!I86</f>
        <v>8555</v>
      </c>
    </row>
    <row r="85" customFormat="false" ht="13.2" hidden="false" customHeight="false" outlineLevel="0" collapsed="false">
      <c r="A85" s="27" t="n">
        <v>39052</v>
      </c>
      <c r="B85" s="0" t="n">
        <f aca="false">+'nro clientes'!C87</f>
        <v>1119373</v>
      </c>
      <c r="C85" s="24" t="n">
        <f aca="false">+'nro clientes'!H87</f>
        <v>85869.1098514766</v>
      </c>
      <c r="D85" s="25" t="n">
        <f aca="false">SUM(F85:J85)</f>
        <v>27421.8981911348</v>
      </c>
      <c r="E85" s="27" t="n">
        <v>39052</v>
      </c>
      <c r="F85" s="24" t="n">
        <f aca="false">+'nro clientes'!D87</f>
        <v>3958.58333493865</v>
      </c>
      <c r="G85" s="24" t="n">
        <f aca="false">+'nro clientes'!E87</f>
        <v>10940.2864614436</v>
      </c>
      <c r="H85" s="24" t="n">
        <f aca="false">+'nro clientes'!F87</f>
        <v>1242.91653984705</v>
      </c>
      <c r="I85" s="24" t="n">
        <f aca="false">+'nro clientes'!G87</f>
        <v>2646.11185490551</v>
      </c>
      <c r="J85" s="24" t="n">
        <f aca="false">+'nro clientes'!I87</f>
        <v>8634</v>
      </c>
    </row>
    <row r="86" customFormat="false" ht="13.2" hidden="false" customHeight="false" outlineLevel="0" collapsed="false">
      <c r="A86" s="27" t="n">
        <v>39083</v>
      </c>
      <c r="B86" s="0" t="n">
        <f aca="false">+'nro clientes'!C88</f>
        <v>1120321</v>
      </c>
      <c r="C86" s="24" t="n">
        <f aca="false">+'nro clientes'!H88</f>
        <v>86408.9840344629</v>
      </c>
      <c r="D86" s="25" t="n">
        <f aca="false">SUM(F86:J86)</f>
        <v>27487.0102122755</v>
      </c>
      <c r="E86" s="27" t="n">
        <v>39083</v>
      </c>
      <c r="F86" s="24" t="n">
        <f aca="false">+'nro clientes'!D88</f>
        <v>3934.23434385421</v>
      </c>
      <c r="G86" s="24" t="n">
        <f aca="false">+'nro clientes'!E88</f>
        <v>10990.4034462887</v>
      </c>
      <c r="H86" s="24" t="n">
        <f aca="false">+'nro clientes'!F88</f>
        <v>1262.69335776974</v>
      </c>
      <c r="I86" s="24" t="n">
        <f aca="false">+'nro clientes'!G88</f>
        <v>2647.67906436284</v>
      </c>
      <c r="J86" s="24" t="n">
        <f aca="false">+'nro clientes'!I88</f>
        <v>8652</v>
      </c>
    </row>
    <row r="87" customFormat="false" ht="13.2" hidden="false" customHeight="false" outlineLevel="0" collapsed="false">
      <c r="A87" s="27" t="n">
        <v>39114</v>
      </c>
      <c r="B87" s="0" t="n">
        <f aca="false">+'nro clientes'!C89</f>
        <v>1121966</v>
      </c>
      <c r="C87" s="24" t="n">
        <f aca="false">+'nro clientes'!H89</f>
        <v>86533.6342574901</v>
      </c>
      <c r="D87" s="25" t="n">
        <f aca="false">SUM(F87:J87)</f>
        <v>27431.3717135433</v>
      </c>
      <c r="E87" s="27" t="n">
        <v>39114</v>
      </c>
      <c r="F87" s="24" t="n">
        <f aca="false">+'nro clientes'!D89</f>
        <v>3930.32882719352</v>
      </c>
      <c r="G87" s="24" t="n">
        <f aca="false">+'nro clientes'!E89</f>
        <v>10982.1857707887</v>
      </c>
      <c r="H87" s="24" t="n">
        <f aca="false">+'nro clientes'!F89</f>
        <v>1272.55335715378</v>
      </c>
      <c r="I87" s="24" t="n">
        <f aca="false">+'nro clientes'!G89</f>
        <v>2578.30375840722</v>
      </c>
      <c r="J87" s="24" t="n">
        <f aca="false">+'nro clientes'!I89</f>
        <v>8668</v>
      </c>
    </row>
    <row r="88" customFormat="false" ht="13.2" hidden="false" customHeight="false" outlineLevel="0" collapsed="false">
      <c r="A88" s="27" t="n">
        <v>39142</v>
      </c>
      <c r="B88" s="0" t="n">
        <f aca="false">+'nro clientes'!C90</f>
        <v>1122739</v>
      </c>
      <c r="C88" s="24" t="n">
        <f aca="false">+'nro clientes'!H90</f>
        <v>86420.3566419084</v>
      </c>
      <c r="D88" s="25" t="n">
        <f aca="false">SUM(F88:J88)</f>
        <v>27547.6433580916</v>
      </c>
      <c r="E88" s="27" t="n">
        <v>39142</v>
      </c>
      <c r="F88" s="24" t="n">
        <f aca="false">+'nro clientes'!D90</f>
        <v>3999.30050740396</v>
      </c>
      <c r="G88" s="24" t="n">
        <f aca="false">+'nro clientes'!E90</f>
        <v>10969.5948770087</v>
      </c>
      <c r="H88" s="24" t="n">
        <f aca="false">+'nro clientes'!F90</f>
        <v>1275.97202217892</v>
      </c>
      <c r="I88" s="24" t="n">
        <f aca="false">+'nro clientes'!G90</f>
        <v>2569.77595150009</v>
      </c>
      <c r="J88" s="24" t="n">
        <f aca="false">+'nro clientes'!I90</f>
        <v>8733</v>
      </c>
    </row>
    <row r="89" customFormat="false" ht="13.2" hidden="false" customHeight="false" outlineLevel="0" collapsed="false">
      <c r="A89" s="27" t="n">
        <v>39173</v>
      </c>
      <c r="B89" s="0" t="n">
        <f aca="false">+'nro clientes'!C91</f>
        <v>1122358</v>
      </c>
      <c r="C89" s="24" t="n">
        <f aca="false">+'nro clientes'!H91</f>
        <v>86366.2173102175</v>
      </c>
      <c r="D89" s="25" t="n">
        <f aca="false">SUM(F89:J89)</f>
        <v>27510.7827849354</v>
      </c>
      <c r="E89" s="27" t="n">
        <v>39173</v>
      </c>
      <c r="F89" s="24" t="n">
        <f aca="false">+'nro clientes'!D91</f>
        <v>3947.37556853864</v>
      </c>
      <c r="G89" s="24" t="n">
        <f aca="false">+'nro clientes'!E91</f>
        <v>10960.0427807487</v>
      </c>
      <c r="H89" s="24" t="n">
        <f aca="false">+'nro clientes'!F91</f>
        <v>1263.12017812625</v>
      </c>
      <c r="I89" s="24" t="n">
        <f aca="false">+'nro clientes'!G91</f>
        <v>2567.24425752184</v>
      </c>
      <c r="J89" s="24" t="n">
        <f aca="false">+'nro clientes'!I91</f>
        <v>8773</v>
      </c>
    </row>
    <row r="90" customFormat="false" ht="13.2" hidden="false" customHeight="false" outlineLevel="0" collapsed="false">
      <c r="A90" s="27" t="n">
        <v>39203</v>
      </c>
      <c r="B90" s="0" t="n">
        <f aca="false">+'nro clientes'!C92</f>
        <v>1123211</v>
      </c>
      <c r="C90" s="24" t="n">
        <f aca="false">+'nro clientes'!H92</f>
        <v>86558.1876277098</v>
      </c>
      <c r="D90" s="25" t="n">
        <f aca="false">SUM(F90:J90)</f>
        <v>27566.8133226889</v>
      </c>
      <c r="E90" s="27" t="n">
        <v>39203</v>
      </c>
      <c r="F90" s="24" t="n">
        <f aca="false">+'nro clientes'!D92</f>
        <v>3933.73506686055</v>
      </c>
      <c r="G90" s="24" t="n">
        <f aca="false">+'nro clientes'!E92</f>
        <v>10990.4353776409</v>
      </c>
      <c r="H90" s="24" t="n">
        <f aca="false">+'nro clientes'!F92</f>
        <v>1267.20320474439</v>
      </c>
      <c r="I90" s="24" t="n">
        <f aca="false">+'nro clientes'!G92</f>
        <v>2569.43967344301</v>
      </c>
      <c r="J90" s="24" t="n">
        <f aca="false">+'nro clientes'!I92</f>
        <v>8806</v>
      </c>
    </row>
    <row r="91" customFormat="false" ht="13.2" hidden="false" customHeight="false" outlineLevel="0" collapsed="false">
      <c r="A91" s="27" t="n">
        <v>39234</v>
      </c>
      <c r="B91" s="0" t="n">
        <f aca="false">+'nro clientes'!C93</f>
        <v>1122753</v>
      </c>
      <c r="C91" s="24" t="n">
        <f aca="false">+'nro clientes'!H93</f>
        <v>86863.2171350214</v>
      </c>
      <c r="D91" s="25" t="n">
        <f aca="false">SUM(F91:J91)</f>
        <v>27618.7884357175</v>
      </c>
      <c r="E91" s="27" t="n">
        <v>39234</v>
      </c>
      <c r="F91" s="24" t="n">
        <f aca="false">+'nro clientes'!D93</f>
        <v>3942.8428670736</v>
      </c>
      <c r="G91" s="24" t="n">
        <f aca="false">+'nro clientes'!E93</f>
        <v>10928.5427899403</v>
      </c>
      <c r="H91" s="24" t="n">
        <f aca="false">+'nro clientes'!F93</f>
        <v>1262.99684800929</v>
      </c>
      <c r="I91" s="24" t="n">
        <f aca="false">+'nro clientes'!G93</f>
        <v>2600.4059306943</v>
      </c>
      <c r="J91" s="24" t="n">
        <f aca="false">+'nro clientes'!I93</f>
        <v>8884</v>
      </c>
    </row>
    <row r="92" customFormat="false" ht="13.2" hidden="false" customHeight="false" outlineLevel="0" collapsed="false">
      <c r="A92" s="27" t="n">
        <v>39264</v>
      </c>
      <c r="B92" s="0" t="n">
        <f aca="false">+'nro clientes'!C94</f>
        <v>1123297</v>
      </c>
      <c r="C92" s="24" t="n">
        <f aca="false">+'nro clientes'!H94</f>
        <v>86975.87546054</v>
      </c>
      <c r="D92" s="25" t="n">
        <f aca="false">SUM(F92:J92)</f>
        <v>27676.1233208003</v>
      </c>
      <c r="E92" s="27" t="n">
        <v>39264</v>
      </c>
      <c r="F92" s="24" t="n">
        <f aca="false">+'nro clientes'!D94</f>
        <v>3921.21554216185</v>
      </c>
      <c r="G92" s="24" t="n">
        <f aca="false">+'nro clientes'!E94</f>
        <v>10963.6227728758</v>
      </c>
      <c r="H92" s="24" t="n">
        <f aca="false">+'nro clientes'!F94</f>
        <v>1279.4388969713</v>
      </c>
      <c r="I92" s="24" t="n">
        <f aca="false">+'nro clientes'!G94</f>
        <v>2584.84610879135</v>
      </c>
      <c r="J92" s="24" t="n">
        <f aca="false">+'nro clientes'!I94</f>
        <v>8927</v>
      </c>
    </row>
    <row r="93" customFormat="false" ht="13.2" hidden="false" customHeight="false" outlineLevel="0" collapsed="false">
      <c r="A93" s="27" t="n">
        <v>39295</v>
      </c>
      <c r="B93" s="0" t="n">
        <f aca="false">+'nro clientes'!C95</f>
        <v>1123886</v>
      </c>
      <c r="C93" s="24" t="n">
        <f aca="false">+'nro clientes'!H95</f>
        <v>87097.3609544469</v>
      </c>
      <c r="D93" s="25" t="n">
        <f aca="false">SUM(F93:J93)</f>
        <v>27844.6381778742</v>
      </c>
      <c r="E93" s="27" t="n">
        <v>39295</v>
      </c>
      <c r="F93" s="24" t="n">
        <f aca="false">+'nro clientes'!D95</f>
        <v>3941.57700650759</v>
      </c>
      <c r="G93" s="24" t="n">
        <f aca="false">+'nro clientes'!E95</f>
        <v>10982.462472885</v>
      </c>
      <c r="H93" s="24" t="n">
        <f aca="false">+'nro clientes'!F95</f>
        <v>1279.8885032538</v>
      </c>
      <c r="I93" s="24" t="n">
        <f aca="false">+'nro clientes'!G95</f>
        <v>2636.71019522777</v>
      </c>
      <c r="J93" s="24" t="n">
        <f aca="false">+'nro clientes'!I95</f>
        <v>9004</v>
      </c>
    </row>
    <row r="94" customFormat="false" ht="13.2" hidden="false" customHeight="false" outlineLevel="0" collapsed="false">
      <c r="A94" s="27" t="n">
        <v>39326</v>
      </c>
      <c r="B94" s="0" t="n">
        <f aca="false">+'nro clientes'!C96</f>
        <v>1124912</v>
      </c>
      <c r="C94" s="24" t="n">
        <f aca="false">+'nro clientes'!H96</f>
        <v>87348.2096250901</v>
      </c>
      <c r="D94" s="25" t="n">
        <f aca="false">SUM(F94:J94)</f>
        <v>27901.7978977725</v>
      </c>
      <c r="E94" s="27" t="n">
        <v>39326</v>
      </c>
      <c r="F94" s="24" t="n">
        <f aca="false">+'nro clientes'!D96</f>
        <v>3922.2865043828</v>
      </c>
      <c r="G94" s="24" t="n">
        <f aca="false">+'nro clientes'!E96</f>
        <v>11033.3828691231</v>
      </c>
      <c r="H94" s="24" t="n">
        <f aca="false">+'nro clientes'!F96</f>
        <v>1278.546512731</v>
      </c>
      <c r="I94" s="24" t="n">
        <f aca="false">+'nro clientes'!G96</f>
        <v>2622.58201153569</v>
      </c>
      <c r="J94" s="24" t="n">
        <f aca="false">+'nro clientes'!I96</f>
        <v>9045</v>
      </c>
    </row>
    <row r="95" customFormat="false" ht="13.2" hidden="false" customHeight="false" outlineLevel="0" collapsed="false">
      <c r="A95" s="27" t="n">
        <v>39356</v>
      </c>
      <c r="B95" s="0" t="n">
        <f aca="false">+'nro clientes'!C97</f>
        <v>1125469</v>
      </c>
      <c r="C95" s="24" t="n">
        <f aca="false">+'nro clientes'!H97</f>
        <v>87484.3446093163</v>
      </c>
      <c r="D95" s="25" t="n">
        <f aca="false">SUM(F95:J95)</f>
        <v>28174.6558978212</v>
      </c>
      <c r="E95" s="27" t="n">
        <v>39356</v>
      </c>
      <c r="F95" s="24" t="n">
        <f aca="false">+'nro clientes'!D97</f>
        <v>3965.00978587528</v>
      </c>
      <c r="G95" s="24" t="n">
        <f aca="false">+'nro clientes'!E97</f>
        <v>11032.5922051089</v>
      </c>
      <c r="H95" s="24" t="n">
        <f aca="false">+'nro clientes'!F97</f>
        <v>1293.65572877536</v>
      </c>
      <c r="I95" s="24" t="n">
        <f aca="false">+'nro clientes'!G97</f>
        <v>2758.39817806161</v>
      </c>
      <c r="J95" s="24" t="n">
        <f aca="false">+'nro clientes'!I97</f>
        <v>9125</v>
      </c>
    </row>
    <row r="96" customFormat="false" ht="13.2" hidden="false" customHeight="false" outlineLevel="0" collapsed="false">
      <c r="A96" s="27" t="n">
        <v>39387</v>
      </c>
      <c r="B96" s="0" t="n">
        <f aca="false">+'nro clientes'!C98</f>
        <v>1126057</v>
      </c>
      <c r="C96" s="24" t="n">
        <f aca="false">+'nro clientes'!H98</f>
        <v>87973.8001049318</v>
      </c>
      <c r="D96" s="25" t="n">
        <f aca="false">SUM(F96:J96)</f>
        <v>28234.2024340429</v>
      </c>
      <c r="E96" s="27" t="n">
        <v>39387</v>
      </c>
      <c r="F96" s="24" t="n">
        <f aca="false">+'nro clientes'!D98</f>
        <v>3953.01117710988</v>
      </c>
      <c r="G96" s="24" t="n">
        <f aca="false">+'nro clientes'!E98</f>
        <v>11023.9185654325</v>
      </c>
      <c r="H96" s="24" t="n">
        <f aca="false">+'nro clientes'!F98</f>
        <v>1291.27019937041</v>
      </c>
      <c r="I96" s="24" t="n">
        <f aca="false">+'nro clientes'!G98</f>
        <v>2765.00249213012</v>
      </c>
      <c r="J96" s="24" t="n">
        <f aca="false">+'nro clientes'!I98</f>
        <v>9201</v>
      </c>
    </row>
    <row r="97" customFormat="false" ht="13.2" hidden="false" customHeight="false" outlineLevel="0" collapsed="false">
      <c r="A97" s="27" t="n">
        <v>39417</v>
      </c>
      <c r="B97" s="0" t="n">
        <f aca="false">+'nro clientes'!C99</f>
        <v>1128332</v>
      </c>
      <c r="C97" s="24" t="n">
        <f aca="false">+'nro clientes'!H99</f>
        <v>88216.5119480059</v>
      </c>
      <c r="D97" s="25" t="n">
        <f aca="false">SUM(F97:J97)</f>
        <v>28382.4880519941</v>
      </c>
      <c r="E97" s="27" t="n">
        <v>39417</v>
      </c>
      <c r="F97" s="24" t="n">
        <f aca="false">+'nro clientes'!D99</f>
        <v>4051.67899597531</v>
      </c>
      <c r="G97" s="24" t="n">
        <f aca="false">+'nro clientes'!E99</f>
        <v>10993.9767856643</v>
      </c>
      <c r="H97" s="24" t="n">
        <f aca="false">+'nro clientes'!F99</f>
        <v>1322.48567079719</v>
      </c>
      <c r="I97" s="24" t="n">
        <f aca="false">+'nro clientes'!G99</f>
        <v>2787.34659955738</v>
      </c>
      <c r="J97" s="24" t="n">
        <f aca="false">+'nro clientes'!I99</f>
        <v>9227</v>
      </c>
    </row>
    <row r="98" customFormat="false" ht="13.2" hidden="false" customHeight="false" outlineLevel="0" collapsed="false">
      <c r="A98" s="27" t="n">
        <v>39448</v>
      </c>
      <c r="B98" s="0" t="n">
        <f aca="false">+'nro clientes'!C100</f>
        <v>1130311</v>
      </c>
      <c r="C98" s="24" t="n">
        <f aca="false">+'nro clientes'!H100</f>
        <v>88199.8483760651</v>
      </c>
      <c r="D98" s="25" t="n">
        <f aca="false">SUM(F98:J98)</f>
        <v>28459.1516239349</v>
      </c>
      <c r="E98" s="27" t="n">
        <v>39448</v>
      </c>
      <c r="F98" s="24" t="n">
        <f aca="false">+'nro clientes'!D100</f>
        <v>4015.72661401553</v>
      </c>
      <c r="G98" s="24" t="n">
        <f aca="false">+'nro clientes'!E100</f>
        <v>11218.0545846165</v>
      </c>
      <c r="H98" s="24" t="n">
        <f aca="false">+'nro clientes'!F100</f>
        <v>1288.8483193833</v>
      </c>
      <c r="I98" s="24" t="n">
        <f aca="false">+'nro clientes'!G100</f>
        <v>2702.52210591947</v>
      </c>
      <c r="J98" s="24" t="n">
        <f aca="false">+'nro clientes'!I100</f>
        <v>9234</v>
      </c>
    </row>
    <row r="99" customFormat="false" ht="13.2" hidden="false" customHeight="false" outlineLevel="0" collapsed="false">
      <c r="A99" s="27" t="n">
        <v>39479</v>
      </c>
      <c r="B99" s="0" t="n">
        <f aca="false">+'nro clientes'!C101</f>
        <v>1131702</v>
      </c>
      <c r="C99" s="24" t="n">
        <f aca="false">+'nro clientes'!H101</f>
        <v>88299.0488951306</v>
      </c>
      <c r="D99" s="25" t="n">
        <f aca="false">SUM(F99:J99)</f>
        <v>28428.9511048695</v>
      </c>
      <c r="E99" s="27" t="n">
        <v>39479</v>
      </c>
      <c r="F99" s="24" t="n">
        <f aca="false">+'nro clientes'!D101</f>
        <v>4010.4670258806</v>
      </c>
      <c r="G99" s="24" t="n">
        <f aca="false">+'nro clientes'!E101</f>
        <v>11206.1091685535</v>
      </c>
      <c r="H99" s="24" t="n">
        <f aca="false">+'nro clientes'!F101</f>
        <v>1298.50032959789</v>
      </c>
      <c r="I99" s="24" t="n">
        <f aca="false">+'nro clientes'!G101</f>
        <v>2630.87458083747</v>
      </c>
      <c r="J99" s="24" t="n">
        <f aca="false">+'nro clientes'!I101</f>
        <v>9283</v>
      </c>
    </row>
    <row r="100" customFormat="false" ht="13.2" hidden="false" customHeight="false" outlineLevel="0" collapsed="false">
      <c r="A100" s="27" t="n">
        <v>39508</v>
      </c>
      <c r="B100" s="0" t="n">
        <f aca="false">+'nro clientes'!C102</f>
        <v>1132213</v>
      </c>
      <c r="C100" s="24" t="n">
        <f aca="false">+'nro clientes'!H102</f>
        <v>88350.2545318841</v>
      </c>
      <c r="D100" s="25" t="n">
        <f aca="false">SUM(F100:J100)</f>
        <v>28379.7454681159</v>
      </c>
      <c r="E100" s="27" t="n">
        <v>39508</v>
      </c>
      <c r="F100" s="24" t="n">
        <f aca="false">+'nro clientes'!D102</f>
        <v>4086.00128749359</v>
      </c>
      <c r="G100" s="24" t="n">
        <f aca="false">+'nro clientes'!E102</f>
        <v>10949.8017819658</v>
      </c>
      <c r="H100" s="24" t="n">
        <f aca="false">+'nro clientes'!F102</f>
        <v>1324.2413397397</v>
      </c>
      <c r="I100" s="24" t="n">
        <f aca="false">+'nro clientes'!G102</f>
        <v>2737.70105891683</v>
      </c>
      <c r="J100" s="24" t="n">
        <f aca="false">+'nro clientes'!I102</f>
        <v>9282</v>
      </c>
    </row>
    <row r="101" customFormat="false" ht="13.2" hidden="false" customHeight="false" outlineLevel="0" collapsed="false">
      <c r="A101" s="27" t="n">
        <v>39539</v>
      </c>
      <c r="B101" s="0" t="n">
        <f aca="false">+'nro clientes'!C103</f>
        <v>1133235</v>
      </c>
      <c r="C101" s="24" t="n">
        <f aca="false">+'nro clientes'!H103</f>
        <v>88572.1270714673</v>
      </c>
      <c r="D101" s="25" t="n">
        <f aca="false">SUM(F101:J101)</f>
        <v>28506.8729285327</v>
      </c>
      <c r="E101" s="27" t="n">
        <v>39539</v>
      </c>
      <c r="F101" s="24" t="n">
        <f aca="false">+'nro clientes'!D103</f>
        <v>4033.16940715318</v>
      </c>
      <c r="G101" s="24" t="n">
        <f aca="false">+'nro clientes'!E103</f>
        <v>10997.3002143928</v>
      </c>
      <c r="H101" s="24" t="n">
        <f aca="false">+'nro clientes'!F103</f>
        <v>1344.05940430074</v>
      </c>
      <c r="I101" s="24" t="n">
        <f aca="false">+'nro clientes'!G103</f>
        <v>2775.34390268589</v>
      </c>
      <c r="J101" s="24" t="n">
        <f aca="false">+'nro clientes'!I103</f>
        <v>9357</v>
      </c>
    </row>
    <row r="102" customFormat="false" ht="13.2" hidden="false" customHeight="false" outlineLevel="0" collapsed="false">
      <c r="A102" s="27" t="n">
        <v>39569</v>
      </c>
      <c r="B102" s="0" t="n">
        <f aca="false">+'nro clientes'!C104</f>
        <v>1133938</v>
      </c>
      <c r="C102" s="24" t="n">
        <f aca="false">+'nro clientes'!H104</f>
        <v>88750.2655454994</v>
      </c>
      <c r="D102" s="25" t="n">
        <f aca="false">SUM(F102:J102)</f>
        <v>28547.7344545006</v>
      </c>
      <c r="E102" s="27" t="n">
        <v>39569</v>
      </c>
      <c r="F102" s="24" t="n">
        <f aca="false">+'nro clientes'!D104</f>
        <v>4091.31717934646</v>
      </c>
      <c r="G102" s="24" t="n">
        <f aca="false">+'nro clientes'!E104</f>
        <v>10989.1414326509</v>
      </c>
      <c r="H102" s="24" t="n">
        <f aca="false">+'nro clientes'!F104</f>
        <v>1329.97921065605</v>
      </c>
      <c r="I102" s="24" t="n">
        <f aca="false">+'nro clientes'!G104</f>
        <v>2750.29663184723</v>
      </c>
      <c r="J102" s="24" t="n">
        <f aca="false">+'nro clientes'!I104</f>
        <v>9387</v>
      </c>
    </row>
    <row r="103" customFormat="false" ht="13.2" hidden="false" customHeight="false" outlineLevel="0" collapsed="false">
      <c r="A103" s="27" t="n">
        <v>39600</v>
      </c>
      <c r="B103" s="0" t="n">
        <f aca="false">+'nro clientes'!C105</f>
        <v>1135017</v>
      </c>
      <c r="C103" s="24" t="n">
        <f aca="false">+'nro clientes'!H105</f>
        <v>88873.2140420033</v>
      </c>
      <c r="D103" s="25" t="n">
        <f aca="false">SUM(F103:J103)</f>
        <v>28621.7859579967</v>
      </c>
      <c r="E103" s="27" t="n">
        <v>39600</v>
      </c>
      <c r="F103" s="24" t="n">
        <f aca="false">+'nro clientes'!D105</f>
        <v>4058.18809441909</v>
      </c>
      <c r="G103" s="24" t="n">
        <f aca="false">+'nro clientes'!E105</f>
        <v>11008.0487156364</v>
      </c>
      <c r="H103" s="24" t="n">
        <f aca="false">+'nro clientes'!F105</f>
        <v>1332.29943382018</v>
      </c>
      <c r="I103" s="24" t="n">
        <f aca="false">+'nro clientes'!G105</f>
        <v>2802.24971412103</v>
      </c>
      <c r="J103" s="24" t="n">
        <f aca="false">+'nro clientes'!I105</f>
        <v>9421</v>
      </c>
    </row>
    <row r="104" customFormat="false" ht="13.2" hidden="false" customHeight="false" outlineLevel="0" collapsed="false">
      <c r="A104" s="27" t="n">
        <v>39630</v>
      </c>
      <c r="B104" s="0" t="n">
        <f aca="false">+'nro clientes'!C106</f>
        <v>1136382</v>
      </c>
      <c r="C104" s="24" t="n">
        <f aca="false">+'nro clientes'!H106</f>
        <v>88933.6316371172</v>
      </c>
      <c r="D104" s="25" t="n">
        <f aca="false">SUM(F104:J104)</f>
        <v>28768.3683628828</v>
      </c>
      <c r="E104" s="27" t="n">
        <v>39630</v>
      </c>
      <c r="F104" s="24" t="n">
        <f aca="false">+'nro clientes'!D106</f>
        <v>4093.14215979738</v>
      </c>
      <c r="G104" s="24" t="n">
        <f aca="false">+'nro clientes'!E106</f>
        <v>11023.3721390744</v>
      </c>
      <c r="H104" s="24" t="n">
        <f aca="false">+'nro clientes'!F106</f>
        <v>1331.81634814644</v>
      </c>
      <c r="I104" s="24" t="n">
        <f aca="false">+'nro clientes'!G106</f>
        <v>2853.03771586461</v>
      </c>
      <c r="J104" s="24" t="n">
        <f aca="false">+'nro clientes'!I106</f>
        <v>9467</v>
      </c>
    </row>
    <row r="105" customFormat="false" ht="13.2" hidden="false" customHeight="false" outlineLevel="0" collapsed="false">
      <c r="A105" s="27" t="n">
        <v>39661</v>
      </c>
      <c r="B105" s="0" t="n">
        <f aca="false">+'nro clientes'!C107</f>
        <v>1137229</v>
      </c>
      <c r="C105" s="24" t="n">
        <f aca="false">+'nro clientes'!H107</f>
        <v>89192.0298659176</v>
      </c>
      <c r="D105" s="25" t="n">
        <f aca="false">SUM(F105:J105)</f>
        <v>28724.9701340824</v>
      </c>
      <c r="E105" s="27" t="n">
        <v>39661</v>
      </c>
      <c r="F105" s="24" t="n">
        <f aca="false">+'nro clientes'!D107</f>
        <v>4065.02275058447</v>
      </c>
      <c r="G105" s="24" t="n">
        <f aca="false">+'nro clientes'!E107</f>
        <v>10962.6359167229</v>
      </c>
      <c r="H105" s="24" t="n">
        <f aca="false">+'nro clientes'!F107</f>
        <v>1347.65974846836</v>
      </c>
      <c r="I105" s="24" t="n">
        <f aca="false">+'nro clientes'!G107</f>
        <v>2863.65171830674</v>
      </c>
      <c r="J105" s="24" t="n">
        <f aca="false">+'nro clientes'!I107</f>
        <v>9486</v>
      </c>
    </row>
    <row r="106" customFormat="false" ht="13.2" hidden="false" customHeight="false" outlineLevel="0" collapsed="false">
      <c r="A106" s="27" t="n">
        <v>39692</v>
      </c>
      <c r="B106" s="0" t="n">
        <f aca="false">+'nro clientes'!C108</f>
        <v>1138617</v>
      </c>
      <c r="C106" s="24" t="n">
        <f aca="false">+'nro clientes'!H108</f>
        <v>89296.6279609336</v>
      </c>
      <c r="D106" s="25" t="n">
        <f aca="false">SUM(F106:J106)</f>
        <v>29015.3720390664</v>
      </c>
      <c r="E106" s="27" t="n">
        <v>39692</v>
      </c>
      <c r="F106" s="24" t="n">
        <f aca="false">+'nro clientes'!D108</f>
        <v>4189.41174744372</v>
      </c>
      <c r="G106" s="24" t="n">
        <f aca="false">+'nro clientes'!E108</f>
        <v>11038.7357879774</v>
      </c>
      <c r="H106" s="24" t="n">
        <f aca="false">+'nro clientes'!F108</f>
        <v>1344.92189463066</v>
      </c>
      <c r="I106" s="24" t="n">
        <f aca="false">+'nro clientes'!G108</f>
        <v>2926.30260901463</v>
      </c>
      <c r="J106" s="24" t="n">
        <f aca="false">+'nro clientes'!I108</f>
        <v>9516</v>
      </c>
    </row>
    <row r="107" customFormat="false" ht="13.2" hidden="false" customHeight="false" outlineLevel="0" collapsed="false">
      <c r="A107" s="27" t="n">
        <v>39722</v>
      </c>
      <c r="B107" s="0" t="n">
        <f aca="false">+'nro clientes'!C109</f>
        <v>1139462</v>
      </c>
      <c r="C107" s="24" t="n">
        <f aca="false">+'nro clientes'!H109</f>
        <v>89625.5310783251</v>
      </c>
      <c r="D107" s="25" t="n">
        <f aca="false">SUM(F107:J107)</f>
        <v>29016.4689216749</v>
      </c>
      <c r="E107" s="27" t="n">
        <v>39722</v>
      </c>
      <c r="F107" s="24" t="n">
        <f aca="false">+'nro clientes'!D109</f>
        <v>4137.02552042185</v>
      </c>
      <c r="G107" s="24" t="n">
        <f aca="false">+'nro clientes'!E109</f>
        <v>11015.0308854061</v>
      </c>
      <c r="H107" s="24" t="n">
        <f aca="false">+'nro clientes'!F109</f>
        <v>1359.9669649255</v>
      </c>
      <c r="I107" s="24" t="n">
        <f aca="false">+'nro clientes'!G109</f>
        <v>2954.44555092142</v>
      </c>
      <c r="J107" s="24" t="n">
        <f aca="false">+'nro clientes'!I109</f>
        <v>9550</v>
      </c>
    </row>
    <row r="108" customFormat="false" ht="13.2" hidden="false" customHeight="false" outlineLevel="0" collapsed="false">
      <c r="A108" s="27" t="n">
        <v>39753</v>
      </c>
      <c r="B108" s="0" t="n">
        <f aca="false">+'nro clientes'!C110</f>
        <v>1141014</v>
      </c>
      <c r="C108" s="24" t="n">
        <f aca="false">+'nro clientes'!H110</f>
        <v>89993.4372435821</v>
      </c>
      <c r="D108" s="25" t="n">
        <f aca="false">SUM(F108:J108)</f>
        <v>29127.5627564179</v>
      </c>
      <c r="E108" s="27" t="n">
        <v>39753</v>
      </c>
      <c r="F108" s="24" t="n">
        <f aca="false">+'nro clientes'!D110</f>
        <v>4160.2560920764</v>
      </c>
      <c r="G108" s="24" t="n">
        <f aca="false">+'nro clientes'!E110</f>
        <v>11020.9587436785</v>
      </c>
      <c r="H108" s="24" t="n">
        <f aca="false">+'nro clientes'!F110</f>
        <v>1354.24479362661</v>
      </c>
      <c r="I108" s="24" t="n">
        <f aca="false">+'nro clientes'!G110</f>
        <v>3010.10312703643</v>
      </c>
      <c r="J108" s="24" t="n">
        <f aca="false">+'nro clientes'!I110</f>
        <v>9582</v>
      </c>
    </row>
    <row r="109" customFormat="false" ht="13.2" hidden="false" customHeight="false" outlineLevel="0" collapsed="false">
      <c r="A109" s="27" t="n">
        <v>39783</v>
      </c>
      <c r="B109" s="0" t="n">
        <f aca="false">+'nro clientes'!C111</f>
        <v>1143999</v>
      </c>
      <c r="C109" s="24" t="n">
        <f aca="false">+'nro clientes'!H111</f>
        <v>90216.1948357879</v>
      </c>
      <c r="D109" s="25" t="n">
        <f aca="false">SUM(F109:J109)</f>
        <v>29315.8051642121</v>
      </c>
      <c r="E109" s="27" t="n">
        <v>39783</v>
      </c>
      <c r="F109" s="24" t="n">
        <f aca="false">+'nro clientes'!D111</f>
        <v>4262.74356071328</v>
      </c>
      <c r="G109" s="24" t="n">
        <f aca="false">+'nro clientes'!E111</f>
        <v>11013.6767345672</v>
      </c>
      <c r="H109" s="24" t="n">
        <f aca="false">+'nro clientes'!F111</f>
        <v>1399.16753558613</v>
      </c>
      <c r="I109" s="24" t="n">
        <f aca="false">+'nro clientes'!G111</f>
        <v>3037.21733334551</v>
      </c>
      <c r="J109" s="24" t="n">
        <f aca="false">+'nro clientes'!I111</f>
        <v>9603</v>
      </c>
    </row>
    <row r="110" customFormat="false" ht="13.2" hidden="false" customHeight="false" outlineLevel="0" collapsed="false">
      <c r="A110" s="27" t="n">
        <v>39814</v>
      </c>
      <c r="B110" s="0" t="n">
        <f aca="false">+'nro clientes'!C112</f>
        <v>1145815</v>
      </c>
      <c r="C110" s="24" t="n">
        <f aca="false">+'nro clientes'!H112</f>
        <v>90306.1989005497</v>
      </c>
      <c r="D110" s="25" t="n">
        <f aca="false">SUM(F110:J110)</f>
        <v>29273.8010994503</v>
      </c>
      <c r="E110" s="27" t="n">
        <v>39814</v>
      </c>
      <c r="F110" s="24" t="n">
        <f aca="false">+'nro clientes'!D112</f>
        <v>4232.72836309118</v>
      </c>
      <c r="G110" s="24" t="n">
        <f aca="false">+'nro clientes'!E112</f>
        <v>11040.4664031621</v>
      </c>
      <c r="H110" s="24" t="n">
        <f aca="false">+'nro clientes'!F112</f>
        <v>1397.91949479806</v>
      </c>
      <c r="I110" s="24" t="n">
        <f aca="false">+'nro clientes'!G112</f>
        <v>2992.68683839898</v>
      </c>
      <c r="J110" s="24" t="n">
        <f aca="false">+'nro clientes'!I112</f>
        <v>9610</v>
      </c>
    </row>
    <row r="111" customFormat="false" ht="13.2" hidden="false" customHeight="false" outlineLevel="0" collapsed="false">
      <c r="A111" s="27" t="n">
        <v>39845</v>
      </c>
      <c r="B111" s="0" t="n">
        <f aca="false">+'nro clientes'!C113</f>
        <v>1148215</v>
      </c>
      <c r="C111" s="24" t="n">
        <f aca="false">+'nro clientes'!H113</f>
        <v>90502.3249180358</v>
      </c>
      <c r="D111" s="25" t="n">
        <f aca="false">SUM(F111:J111)</f>
        <v>29302.6750819642</v>
      </c>
      <c r="E111" s="27" t="n">
        <v>39845</v>
      </c>
      <c r="F111" s="24" t="n">
        <f aca="false">+'nro clientes'!D113</f>
        <v>4254.6377871043</v>
      </c>
      <c r="G111" s="24" t="n">
        <f aca="false">+'nro clientes'!E113</f>
        <v>11016.3464261771</v>
      </c>
      <c r="H111" s="24" t="n">
        <f aca="false">+'nro clientes'!F113</f>
        <v>1411.80754713516</v>
      </c>
      <c r="I111" s="24" t="n">
        <f aca="false">+'nro clientes'!G113</f>
        <v>2936.88332154763</v>
      </c>
      <c r="J111" s="24" t="n">
        <f aca="false">+'nro clientes'!I113</f>
        <v>9683</v>
      </c>
    </row>
    <row r="112" customFormat="false" ht="13.2" hidden="false" customHeight="false" outlineLevel="0" collapsed="false">
      <c r="A112" s="27" t="n">
        <v>39873</v>
      </c>
      <c r="B112" s="0" t="n">
        <f aca="false">+'nro clientes'!C114</f>
        <v>1149685</v>
      </c>
      <c r="C112" s="24" t="n">
        <f aca="false">+'nro clientes'!H114</f>
        <v>90549.5282862794</v>
      </c>
      <c r="D112" s="25" t="n">
        <f aca="false">SUM(F112:J112)</f>
        <v>29423.4717137206</v>
      </c>
      <c r="E112" s="27" t="n">
        <v>39873</v>
      </c>
      <c r="F112" s="24" t="n">
        <f aca="false">+'nro clientes'!D114</f>
        <v>4312.7791134688</v>
      </c>
      <c r="G112" s="24" t="n">
        <f aca="false">+'nro clientes'!E114</f>
        <v>10996.5459629563</v>
      </c>
      <c r="H112" s="24" t="n">
        <f aca="false">+'nro clientes'!F114</f>
        <v>1414.46467361985</v>
      </c>
      <c r="I112" s="24" t="n">
        <f aca="false">+'nro clientes'!G114</f>
        <v>2969.6819636756</v>
      </c>
      <c r="J112" s="24" t="n">
        <f aca="false">+'nro clientes'!I114</f>
        <v>9730</v>
      </c>
    </row>
    <row r="113" customFormat="false" ht="13.2" hidden="false" customHeight="false" outlineLevel="0" collapsed="false">
      <c r="A113" s="27" t="n">
        <v>39904</v>
      </c>
      <c r="B113" s="0" t="n">
        <f aca="false">+'nro clientes'!C115</f>
        <v>1149742</v>
      </c>
      <c r="C113" s="24" t="n">
        <f aca="false">+'nro clientes'!H115</f>
        <v>90605.065363814</v>
      </c>
      <c r="D113" s="25" t="n">
        <f aca="false">SUM(F113:J113)</f>
        <v>29413.934636186</v>
      </c>
      <c r="E113" s="27" t="n">
        <v>39904</v>
      </c>
      <c r="F113" s="24" t="n">
        <f aca="false">+'nro clientes'!D115</f>
        <v>4294.81520701723</v>
      </c>
      <c r="G113" s="24" t="n">
        <f aca="false">+'nro clientes'!E115</f>
        <v>10989.1141026224</v>
      </c>
      <c r="H113" s="24" t="n">
        <f aca="false">+'nro clientes'!F115</f>
        <v>1421.24806617279</v>
      </c>
      <c r="I113" s="24" t="n">
        <f aca="false">+'nro clientes'!G115</f>
        <v>2956.75726037359</v>
      </c>
      <c r="J113" s="24" t="n">
        <f aca="false">+'nro clientes'!I115</f>
        <v>9752</v>
      </c>
    </row>
    <row r="114" customFormat="false" ht="13.2" hidden="false" customHeight="false" outlineLevel="0" collapsed="false">
      <c r="A114" s="27" t="n">
        <v>39934</v>
      </c>
      <c r="B114" s="0" t="n">
        <f aca="false">+'nro clientes'!C116</f>
        <v>1151583</v>
      </c>
      <c r="C114" s="24" t="n">
        <f aca="false">+'nro clientes'!H116</f>
        <v>90877.2762867381</v>
      </c>
      <c r="D114" s="25" t="n">
        <f aca="false">SUM(F114:J114)</f>
        <v>29480.7237132619</v>
      </c>
      <c r="E114" s="27" t="n">
        <v>39934</v>
      </c>
      <c r="F114" s="24" t="n">
        <f aca="false">+'nro clientes'!D116</f>
        <v>4292.90258976401</v>
      </c>
      <c r="G114" s="24" t="n">
        <f aca="false">+'nro clientes'!E116</f>
        <v>10976.8648834516</v>
      </c>
      <c r="H114" s="24" t="n">
        <f aca="false">+'nro clientes'!F116</f>
        <v>1441.63892608947</v>
      </c>
      <c r="I114" s="24" t="n">
        <f aca="false">+'nro clientes'!G116</f>
        <v>2972.31731395686</v>
      </c>
      <c r="J114" s="24" t="n">
        <f aca="false">+'nro clientes'!I116</f>
        <v>9797</v>
      </c>
    </row>
    <row r="115" customFormat="false" ht="13.2" hidden="false" customHeight="false" outlineLevel="0" collapsed="false">
      <c r="A115" s="27" t="n">
        <v>39965</v>
      </c>
      <c r="B115" s="0" t="n">
        <f aca="false">+'nro clientes'!C117</f>
        <v>1151530</v>
      </c>
      <c r="C115" s="24" t="n">
        <f aca="false">+'nro clientes'!H117</f>
        <v>90974.5645738363</v>
      </c>
      <c r="D115" s="25" t="n">
        <f aca="false">SUM(F115:J115)</f>
        <v>29513.4354261637</v>
      </c>
      <c r="E115" s="27" t="n">
        <v>39965</v>
      </c>
      <c r="F115" s="24" t="n">
        <f aca="false">+'nro clientes'!D117</f>
        <v>4310.53808503296</v>
      </c>
      <c r="G115" s="24" t="n">
        <f aca="false">+'nro clientes'!E117</f>
        <v>10978.8570857776</v>
      </c>
      <c r="H115" s="24" t="n">
        <f aca="false">+'nro clientes'!F117</f>
        <v>1440.19610068833</v>
      </c>
      <c r="I115" s="24" t="n">
        <f aca="false">+'nro clientes'!G117</f>
        <v>2970.84415466483</v>
      </c>
      <c r="J115" s="24" t="n">
        <f aca="false">+'nro clientes'!I117</f>
        <v>9813</v>
      </c>
    </row>
    <row r="116" customFormat="false" ht="13.2" hidden="false" customHeight="false" outlineLevel="0" collapsed="false">
      <c r="A116" s="27" t="n">
        <v>39995</v>
      </c>
      <c r="B116" s="0" t="n">
        <f aca="false">+'nro clientes'!C118</f>
        <v>1152646</v>
      </c>
      <c r="C116" s="24" t="n">
        <f aca="false">+'nro clientes'!H118</f>
        <v>90973.3037156704</v>
      </c>
      <c r="D116" s="25" t="n">
        <f aca="false">SUM(F116:J116)</f>
        <v>29552.6962843296</v>
      </c>
      <c r="E116" s="27" t="n">
        <v>39995</v>
      </c>
      <c r="F116" s="24" t="n">
        <f aca="false">+'nro clientes'!D118</f>
        <v>4263.27140549273</v>
      </c>
      <c r="G116" s="24" t="n">
        <f aca="false">+'nro clientes'!E118</f>
        <v>10946.8012924071</v>
      </c>
      <c r="H116" s="24" t="n">
        <f aca="false">+'nro clientes'!F118</f>
        <v>1464.47495961228</v>
      </c>
      <c r="I116" s="24" t="n">
        <f aca="false">+'nro clientes'!G118</f>
        <v>3052.14862681745</v>
      </c>
      <c r="J116" s="24" t="n">
        <f aca="false">+'nro clientes'!I118</f>
        <v>9826</v>
      </c>
    </row>
    <row r="117" customFormat="false" ht="13.2" hidden="false" customHeight="false" outlineLevel="0" collapsed="false">
      <c r="A117" s="27" t="n">
        <v>40026</v>
      </c>
      <c r="B117" s="0" t="n">
        <f aca="false">+'nro clientes'!C119</f>
        <v>1153970</v>
      </c>
      <c r="C117" s="24" t="n">
        <f aca="false">+'nro clientes'!H119</f>
        <v>91090.321411135</v>
      </c>
      <c r="D117" s="25" t="n">
        <f aca="false">SUM(F117:J117)</f>
        <v>29723.678588865</v>
      </c>
      <c r="E117" s="27" t="n">
        <v>40026</v>
      </c>
      <c r="F117" s="24" t="n">
        <f aca="false">+'nro clientes'!D119</f>
        <v>4351.43569969079</v>
      </c>
      <c r="G117" s="24" t="n">
        <f aca="false">+'nro clientes'!E119</f>
        <v>10995.4231416017</v>
      </c>
      <c r="H117" s="24" t="n">
        <f aca="false">+'nro clientes'!F119</f>
        <v>1463.18153626386</v>
      </c>
      <c r="I117" s="24" t="n">
        <f aca="false">+'nro clientes'!G119</f>
        <v>3022.63821130861</v>
      </c>
      <c r="J117" s="24" t="n">
        <f aca="false">+'nro clientes'!I119</f>
        <v>9891</v>
      </c>
    </row>
    <row r="118" customFormat="false" ht="13.2" hidden="false" customHeight="false" outlineLevel="0" collapsed="false">
      <c r="A118" s="27" t="n">
        <v>40057</v>
      </c>
      <c r="B118" s="0" t="n">
        <f aca="false">+'nro clientes'!C120</f>
        <v>1155418</v>
      </c>
      <c r="C118" s="24" t="n">
        <f aca="false">+'nro clientes'!H120</f>
        <v>91303.3676339346</v>
      </c>
      <c r="D118" s="25" t="n">
        <f aca="false">SUM(F118:J118)</f>
        <v>29697.6323660654</v>
      </c>
      <c r="E118" s="27" t="n">
        <v>40057</v>
      </c>
      <c r="F118" s="24" t="n">
        <f aca="false">+'nro clientes'!D120</f>
        <v>4274.54160694486</v>
      </c>
      <c r="G118" s="24" t="n">
        <f aca="false">+'nro clientes'!E120</f>
        <v>10980.2350109528</v>
      </c>
      <c r="H118" s="24" t="n">
        <f aca="false">+'nro clientes'!F120</f>
        <v>1483.92379046434</v>
      </c>
      <c r="I118" s="24" t="n">
        <f aca="false">+'nro clientes'!G120</f>
        <v>3032.93195770344</v>
      </c>
      <c r="J118" s="24" t="n">
        <f aca="false">+'nro clientes'!I120</f>
        <v>9926</v>
      </c>
    </row>
    <row r="119" customFormat="false" ht="13.2" hidden="false" customHeight="false" outlineLevel="0" collapsed="false">
      <c r="A119" s="27" t="n">
        <v>40087</v>
      </c>
      <c r="B119" s="0" t="n">
        <f aca="false">+'nro clientes'!C121</f>
        <v>1156782</v>
      </c>
      <c r="C119" s="24" t="n">
        <f aca="false">+'nro clientes'!H121</f>
        <v>91643.1049329783</v>
      </c>
      <c r="D119" s="25" t="n">
        <f aca="false">SUM(F119:J119)</f>
        <v>29917.8950670217</v>
      </c>
      <c r="E119" s="27" t="n">
        <v>40087</v>
      </c>
      <c r="F119" s="24" t="n">
        <f aca="false">+'nro clientes'!D121</f>
        <v>4354.41233018911</v>
      </c>
      <c r="G119" s="24" t="n">
        <f aca="false">+'nro clientes'!E121</f>
        <v>11006.3991515097</v>
      </c>
      <c r="H119" s="24" t="n">
        <f aca="false">+'nro clientes'!F121</f>
        <v>1499.8195604098</v>
      </c>
      <c r="I119" s="24" t="n">
        <f aca="false">+'nro clientes'!G121</f>
        <v>3086.26402491312</v>
      </c>
      <c r="J119" s="24" t="n">
        <f aca="false">+'nro clientes'!I121</f>
        <v>9971</v>
      </c>
    </row>
    <row r="120" customFormat="false" ht="13.2" hidden="false" customHeight="false" outlineLevel="0" collapsed="false">
      <c r="A120" s="27" t="n">
        <v>40118</v>
      </c>
      <c r="B120" s="0" t="n">
        <f aca="false">+'nro clientes'!C122</f>
        <v>1158102</v>
      </c>
      <c r="C120" s="24" t="n">
        <f aca="false">+'nro clientes'!H122</f>
        <v>91880.7664591027</v>
      </c>
      <c r="D120" s="25" t="n">
        <f aca="false">SUM(F120:J120)</f>
        <v>29917.2335408973</v>
      </c>
      <c r="E120" s="27" t="n">
        <v>40118</v>
      </c>
      <c r="F120" s="24" t="n">
        <f aca="false">+'nro clientes'!D122</f>
        <v>4337.86518226991</v>
      </c>
      <c r="G120" s="24" t="n">
        <f aca="false">+'nro clientes'!E122</f>
        <v>10988.3208345688</v>
      </c>
      <c r="H120" s="24" t="n">
        <f aca="false">+'nro clientes'!F122</f>
        <v>1508.91002866359</v>
      </c>
      <c r="I120" s="24" t="n">
        <f aca="false">+'nro clientes'!G122</f>
        <v>3087.13749539496</v>
      </c>
      <c r="J120" s="24" t="n">
        <f aca="false">+'nro clientes'!I122</f>
        <v>9995</v>
      </c>
    </row>
    <row r="121" customFormat="false" ht="13.2" hidden="false" customHeight="false" outlineLevel="0" collapsed="false">
      <c r="A121" s="27" t="n">
        <v>40148</v>
      </c>
      <c r="B121" s="0" t="n">
        <f aca="false">+'nro clientes'!C123</f>
        <v>1160992</v>
      </c>
      <c r="C121" s="24" t="n">
        <f aca="false">+'nro clientes'!H123</f>
        <v>92061.9842455582</v>
      </c>
      <c r="D121" s="25" t="n">
        <f aca="false">SUM(F121:J121)</f>
        <v>30009.0157544418</v>
      </c>
      <c r="E121" s="27" t="n">
        <v>40148</v>
      </c>
      <c r="F121" s="24" t="n">
        <f aca="false">+'nro clientes'!D123</f>
        <v>4275.42673871424</v>
      </c>
      <c r="G121" s="24" t="n">
        <f aca="false">+'nro clientes'!E123</f>
        <v>11007.2695432017</v>
      </c>
      <c r="H121" s="24" t="n">
        <f aca="false">+'nro clientes'!F123</f>
        <v>1519.34996153089</v>
      </c>
      <c r="I121" s="24" t="n">
        <f aca="false">+'nro clientes'!G123</f>
        <v>3160.96951099501</v>
      </c>
      <c r="J121" s="24" t="n">
        <f aca="false">+'nro clientes'!I123</f>
        <v>10046</v>
      </c>
    </row>
    <row r="122" customFormat="false" ht="13.2" hidden="false" customHeight="false" outlineLevel="0" collapsed="false">
      <c r="A122" s="27" t="n">
        <v>40179</v>
      </c>
      <c r="B122" s="0" t="n">
        <f aca="false">+'nro clientes'!C124</f>
        <v>1163072</v>
      </c>
      <c r="C122" s="24" t="n">
        <f aca="false">+'nro clientes'!H124</f>
        <v>92171.8453950895</v>
      </c>
      <c r="D122" s="25" t="n">
        <f aca="false">SUM(F122:J122)</f>
        <v>30053.1546049105</v>
      </c>
      <c r="E122" s="27" t="n">
        <v>40179</v>
      </c>
      <c r="F122" s="24" t="n">
        <f aca="false">+'nro clientes'!D124</f>
        <v>4399.53425538758</v>
      </c>
      <c r="G122" s="24" t="n">
        <f aca="false">+'nro clientes'!E124</f>
        <v>10953.7584432293</v>
      </c>
      <c r="H122" s="24" t="n">
        <f aca="false">+'nro clientes'!F124</f>
        <v>1533.62635359708</v>
      </c>
      <c r="I122" s="24" t="n">
        <f aca="false">+'nro clientes'!G124</f>
        <v>3057.23555269647</v>
      </c>
      <c r="J122" s="24" t="n">
        <f aca="false">+'nro clientes'!I124</f>
        <v>10109</v>
      </c>
    </row>
    <row r="123" customFormat="false" ht="13.2" hidden="false" customHeight="false" outlineLevel="0" collapsed="false">
      <c r="A123" s="27" t="n">
        <v>40210</v>
      </c>
      <c r="B123" s="0" t="n">
        <f aca="false">+'nro clientes'!C125</f>
        <v>1165543</v>
      </c>
      <c r="C123" s="24" t="n">
        <f aca="false">+'nro clientes'!H125</f>
        <v>92307.6852262824</v>
      </c>
      <c r="D123" s="25" t="n">
        <f aca="false">SUM(F123:J123)</f>
        <v>30111.3147737176</v>
      </c>
      <c r="E123" s="27" t="n">
        <v>40210</v>
      </c>
      <c r="F123" s="24" t="n">
        <f aca="false">+'nro clientes'!D125</f>
        <v>4350.97644183685</v>
      </c>
      <c r="G123" s="24" t="n">
        <f aca="false">+'nro clientes'!E125</f>
        <v>11008.0813664094</v>
      </c>
      <c r="H123" s="24" t="n">
        <f aca="false">+'nro clientes'!F125</f>
        <v>1538.42779360102</v>
      </c>
      <c r="I123" s="24" t="n">
        <f aca="false">+'nro clientes'!G125</f>
        <v>3073.82917187037</v>
      </c>
      <c r="J123" s="24" t="n">
        <f aca="false">+'nro clientes'!I125</f>
        <v>10140</v>
      </c>
    </row>
    <row r="124" customFormat="false" ht="13.2" hidden="false" customHeight="false" outlineLevel="0" collapsed="false">
      <c r="A124" s="27" t="n">
        <v>40238</v>
      </c>
      <c r="B124" s="0" t="n">
        <f aca="false">+'nro clientes'!C126</f>
        <v>1167221</v>
      </c>
      <c r="C124" s="24" t="n">
        <f aca="false">+'nro clientes'!H126</f>
        <v>92404.9217516152</v>
      </c>
      <c r="D124" s="25" t="n">
        <f aca="false">SUM(F124:J124)</f>
        <v>30218.0782483848</v>
      </c>
      <c r="E124" s="27" t="n">
        <v>40238</v>
      </c>
      <c r="F124" s="24" t="n">
        <f aca="false">+'nro clientes'!D126</f>
        <v>4398.09874770679</v>
      </c>
      <c r="G124" s="24" t="n">
        <f aca="false">+'nro clientes'!E126</f>
        <v>10971.8262210524</v>
      </c>
      <c r="H124" s="24" t="n">
        <f aca="false">+'nro clientes'!F126</f>
        <v>1554.73239211933</v>
      </c>
      <c r="I124" s="24" t="n">
        <f aca="false">+'nro clientes'!G126</f>
        <v>3122.42088750631</v>
      </c>
      <c r="J124" s="24" t="n">
        <f aca="false">+'nro clientes'!I126</f>
        <v>10171</v>
      </c>
    </row>
    <row r="125" customFormat="false" ht="13.2" hidden="false" customHeight="false" outlineLevel="0" collapsed="false">
      <c r="A125" s="27" t="n">
        <v>40269</v>
      </c>
      <c r="B125" s="0" t="n">
        <f aca="false">+'nro clientes'!C127</f>
        <v>1168158</v>
      </c>
      <c r="C125" s="24" t="n">
        <f aca="false">+'nro clientes'!H127</f>
        <v>92534.5416536103</v>
      </c>
      <c r="D125" s="25" t="n">
        <f aca="false">SUM(F125:J125)</f>
        <v>30306.4583463897</v>
      </c>
      <c r="E125" s="27" t="n">
        <v>40269</v>
      </c>
      <c r="F125" s="24" t="n">
        <f aca="false">+'nro clientes'!D127</f>
        <v>4370.24141635704</v>
      </c>
      <c r="G125" s="24" t="n">
        <f aca="false">+'nro clientes'!E127</f>
        <v>11003.769640539</v>
      </c>
      <c r="H125" s="24" t="n">
        <f aca="false">+'nro clientes'!F127</f>
        <v>1553.2360445857</v>
      </c>
      <c r="I125" s="24" t="n">
        <f aca="false">+'nro clientes'!G127</f>
        <v>3193.21124490801</v>
      </c>
      <c r="J125" s="24" t="n">
        <f aca="false">+'nro clientes'!I127</f>
        <v>10186</v>
      </c>
    </row>
    <row r="126" customFormat="false" ht="13.2" hidden="false" customHeight="false" outlineLevel="0" collapsed="false">
      <c r="A126" s="27" t="n">
        <v>40299</v>
      </c>
      <c r="B126" s="0" t="n">
        <f aca="false">+'nro clientes'!C128</f>
        <v>1167102</v>
      </c>
      <c r="C126" s="24" t="n">
        <f aca="false">+'nro clientes'!H128</f>
        <v>92426.6421756489</v>
      </c>
      <c r="D126" s="25" t="n">
        <f aca="false">SUM(F126:J126)</f>
        <v>30301.3578243511</v>
      </c>
      <c r="E126" s="27" t="n">
        <v>40299</v>
      </c>
      <c r="F126" s="24" t="n">
        <f aca="false">+'nro clientes'!D128</f>
        <v>4377.25629762678</v>
      </c>
      <c r="G126" s="24" t="n">
        <f aca="false">+'nro clientes'!E128</f>
        <v>10941.6399704792</v>
      </c>
      <c r="H126" s="24" t="n">
        <f aca="false">+'nro clientes'!F128</f>
        <v>1564.80659416875</v>
      </c>
      <c r="I126" s="24" t="n">
        <f aca="false">+'nro clientes'!G128</f>
        <v>3210.65496207642</v>
      </c>
      <c r="J126" s="24" t="n">
        <f aca="false">+'nro clientes'!I128</f>
        <v>10207</v>
      </c>
    </row>
    <row r="127" customFormat="false" ht="13.2" hidden="false" customHeight="false" outlineLevel="0" collapsed="false">
      <c r="A127" s="27" t="n">
        <v>40330</v>
      </c>
      <c r="B127" s="0" t="n">
        <f aca="false">+'nro clientes'!C129</f>
        <v>1168871</v>
      </c>
      <c r="C127" s="24" t="n">
        <f aca="false">+'nro clientes'!H129</f>
        <v>92522.493955095</v>
      </c>
      <c r="D127" s="25" t="n">
        <f aca="false">SUM(F127:J127)</f>
        <v>30420.506044905</v>
      </c>
      <c r="E127" s="27" t="n">
        <v>40330</v>
      </c>
      <c r="F127" s="24" t="n">
        <f aca="false">+'nro clientes'!D129</f>
        <v>4353.98791018998</v>
      </c>
      <c r="G127" s="24" t="n">
        <f aca="false">+'nro clientes'!E129</f>
        <v>11034.9861830743</v>
      </c>
      <c r="H127" s="24" t="n">
        <f aca="false">+'nro clientes'!F129</f>
        <v>1559.36787564767</v>
      </c>
      <c r="I127" s="24" t="n">
        <f aca="false">+'nro clientes'!G129</f>
        <v>3243.16407599309</v>
      </c>
      <c r="J127" s="24" t="n">
        <f aca="false">+'nro clientes'!I129</f>
        <v>10229</v>
      </c>
    </row>
    <row r="128" customFormat="false" ht="13.2" hidden="false" customHeight="false" outlineLevel="0" collapsed="false">
      <c r="A128" s="27" t="n">
        <v>40360</v>
      </c>
      <c r="B128" s="0" t="n">
        <f aca="false">+'nro clientes'!C130</f>
        <v>1170440</v>
      </c>
      <c r="C128" s="24" t="n">
        <f aca="false">+'nro clientes'!H130</f>
        <v>92682.9771245011</v>
      </c>
      <c r="D128" s="25" t="n">
        <f aca="false">SUM(F128:J128)</f>
        <v>30547.0228754989</v>
      </c>
      <c r="E128" s="27" t="n">
        <v>40360</v>
      </c>
      <c r="F128" s="24" t="n">
        <f aca="false">+'nro clientes'!D130</f>
        <v>4408.57081670398</v>
      </c>
      <c r="G128" s="24" t="n">
        <f aca="false">+'nro clientes'!E130</f>
        <v>10991.9299133651</v>
      </c>
      <c r="H128" s="24" t="n">
        <f aca="false">+'nro clientes'!F130</f>
        <v>1610.84318115448</v>
      </c>
      <c r="I128" s="24" t="n">
        <f aca="false">+'nro clientes'!G130</f>
        <v>3297.67896427528</v>
      </c>
      <c r="J128" s="24" t="n">
        <f aca="false">+'nro clientes'!I130</f>
        <v>10238</v>
      </c>
    </row>
    <row r="129" customFormat="false" ht="13.2" hidden="false" customHeight="false" outlineLevel="0" collapsed="false">
      <c r="A129" s="27" t="n">
        <v>40391</v>
      </c>
      <c r="B129" s="0" t="n">
        <f aca="false">+'nro clientes'!C131</f>
        <v>1172811</v>
      </c>
      <c r="C129" s="24" t="n">
        <f aca="false">+'nro clientes'!H131</f>
        <v>92808.1080806205</v>
      </c>
      <c r="D129" s="25" t="n">
        <f aca="false">SUM(F129:J129)</f>
        <v>30755.8919193795</v>
      </c>
      <c r="E129" s="27" t="n">
        <v>40391</v>
      </c>
      <c r="F129" s="24" t="n">
        <f aca="false">+'nro clientes'!D131</f>
        <v>4366.55609208211</v>
      </c>
      <c r="G129" s="24" t="n">
        <f aca="false">+'nro clientes'!E131</f>
        <v>11023.1238138194</v>
      </c>
      <c r="H129" s="24" t="n">
        <f aca="false">+'nro clientes'!F131</f>
        <v>1593.48730466159</v>
      </c>
      <c r="I129" s="24" t="n">
        <f aca="false">+'nro clientes'!G131</f>
        <v>3529.72470881643</v>
      </c>
      <c r="J129" s="24" t="n">
        <f aca="false">+'nro clientes'!I131</f>
        <v>10243</v>
      </c>
    </row>
    <row r="130" customFormat="false" ht="13.2" hidden="false" customHeight="false" outlineLevel="0" collapsed="false">
      <c r="A130" s="27" t="n">
        <v>40422</v>
      </c>
      <c r="B130" s="0" t="n">
        <f aca="false">+'nro clientes'!C132</f>
        <v>1175734</v>
      </c>
      <c r="C130" s="24" t="n">
        <f aca="false">+'nro clientes'!H132</f>
        <v>93083.0862206116</v>
      </c>
      <c r="D130" s="25" t="n">
        <f aca="false">SUM(F130:J130)</f>
        <v>30846.9137793884</v>
      </c>
      <c r="E130" s="27" t="n">
        <v>40422</v>
      </c>
      <c r="F130" s="24" t="n">
        <f aca="false">+'nro clientes'!D132</f>
        <v>4412.76825172353</v>
      </c>
      <c r="G130" s="24" t="n">
        <f aca="false">+'nro clientes'!E132</f>
        <v>11034.9348152731</v>
      </c>
      <c r="H130" s="24" t="n">
        <f aca="false">+'nro clientes'!F132</f>
        <v>1616.60840551529</v>
      </c>
      <c r="I130" s="24" t="n">
        <f aca="false">+'nro clientes'!G132</f>
        <v>3527.60230687644</v>
      </c>
      <c r="J130" s="24" t="n">
        <f aca="false">+'nro clientes'!I132</f>
        <v>10255</v>
      </c>
    </row>
    <row r="131" customFormat="false" ht="13.2" hidden="false" customHeight="false" outlineLevel="0" collapsed="false">
      <c r="A131" s="27" t="n">
        <v>40452</v>
      </c>
      <c r="B131" s="0" t="n">
        <f aca="false">+'nro clientes'!C133</f>
        <v>1177027</v>
      </c>
      <c r="C131" s="24" t="n">
        <f aca="false">+'nro clientes'!H133</f>
        <v>93310.4115712535</v>
      </c>
      <c r="D131" s="25" t="n">
        <f aca="false">SUM(F131:J131)</f>
        <v>30935.5884287465</v>
      </c>
      <c r="E131" s="27" t="n">
        <v>40452</v>
      </c>
      <c r="F131" s="24" t="n">
        <f aca="false">+'nro clientes'!D133</f>
        <v>4439.23707668027</v>
      </c>
      <c r="G131" s="24" t="n">
        <f aca="false">+'nro clientes'!E133</f>
        <v>11009.1471446583</v>
      </c>
      <c r="H131" s="24" t="n">
        <f aca="false">+'nro clientes'!F133</f>
        <v>1632.17591408847</v>
      </c>
      <c r="I131" s="24" t="n">
        <f aca="false">+'nro clientes'!G133</f>
        <v>3599.02829331946</v>
      </c>
      <c r="J131" s="24" t="n">
        <f aca="false">+'nro clientes'!I133</f>
        <v>10256</v>
      </c>
    </row>
    <row r="132" customFormat="false" ht="13.2" hidden="false" customHeight="false" outlineLevel="0" collapsed="false">
      <c r="A132" s="27" t="n">
        <v>40483</v>
      </c>
      <c r="B132" s="0" t="n">
        <f aca="false">+'nro clientes'!C134</f>
        <v>1179018</v>
      </c>
      <c r="C132" s="24" t="n">
        <f aca="false">+'nro clientes'!H134</f>
        <v>93754.9034218523</v>
      </c>
      <c r="D132" s="25" t="n">
        <f aca="false">SUM(F132:J132)</f>
        <v>31013.0965781477</v>
      </c>
      <c r="E132" s="27" t="n">
        <v>40483</v>
      </c>
      <c r="F132" s="24" t="n">
        <f aca="false">+'nro clientes'!D134</f>
        <v>4378.35550270842</v>
      </c>
      <c r="G132" s="24" t="n">
        <f aca="false">+'nro clientes'!E134</f>
        <v>11046.2449817237</v>
      </c>
      <c r="H132" s="24" t="n">
        <f aca="false">+'nro clientes'!F134</f>
        <v>1625.87170476065</v>
      </c>
      <c r="I132" s="24" t="n">
        <f aca="false">+'nro clientes'!G134</f>
        <v>3706.62438895495</v>
      </c>
      <c r="J132" s="24" t="n">
        <f aca="false">+'nro clientes'!I134</f>
        <v>10256</v>
      </c>
    </row>
    <row r="133" customFormat="false" ht="13.2" hidden="false" customHeight="false" outlineLevel="0" collapsed="false">
      <c r="A133" s="27" t="n">
        <v>40513</v>
      </c>
      <c r="B133" s="0" t="n">
        <f aca="false">+'nro clientes'!C135</f>
        <v>1181643</v>
      </c>
      <c r="C133" s="24" t="n">
        <f aca="false">+'nro clientes'!H135</f>
        <v>93944.4730255767</v>
      </c>
      <c r="D133" s="25" t="n">
        <f aca="false">SUM(F133:J133)</f>
        <v>31258.5269744233</v>
      </c>
      <c r="E133" s="27" t="n">
        <v>40513</v>
      </c>
      <c r="F133" s="24" t="n">
        <f aca="false">+'nro clientes'!D135</f>
        <v>4520.77626250751</v>
      </c>
      <c r="G133" s="24" t="n">
        <f aca="false">+'nro clientes'!E135</f>
        <v>11022.2069911435</v>
      </c>
      <c r="H133" s="24" t="n">
        <f aca="false">+'nro clientes'!F135</f>
        <v>1641.37105833791</v>
      </c>
      <c r="I133" s="24" t="n">
        <f aca="false">+'nro clientes'!G135</f>
        <v>3798.17266243436</v>
      </c>
      <c r="J133" s="24" t="n">
        <f aca="false">+'nro clientes'!I135</f>
        <v>10276</v>
      </c>
    </row>
    <row r="134" customFormat="false" ht="13.2" hidden="false" customHeight="false" outlineLevel="0" collapsed="false">
      <c r="A134" s="27" t="n">
        <v>40544</v>
      </c>
      <c r="B134" s="0" t="n">
        <f aca="false">+'nro clientes'!C136</f>
        <v>1183205</v>
      </c>
      <c r="C134" s="24" t="n">
        <f aca="false">+'nro clientes'!H136</f>
        <v>91788.307254474</v>
      </c>
      <c r="D134" s="25" t="n">
        <f aca="false">SUM(F134:J134)</f>
        <v>30612.692745526</v>
      </c>
      <c r="E134" s="27" t="n">
        <v>40544</v>
      </c>
      <c r="F134" s="24" t="n">
        <f aca="false">+'nro clientes'!D136</f>
        <v>4342.72101265823</v>
      </c>
      <c r="G134" s="24" t="n">
        <f aca="false">+'nro clientes'!E136</f>
        <v>10725.1604364906</v>
      </c>
      <c r="H134" s="24" t="n">
        <f aca="false">+'nro clientes'!F136</f>
        <v>1604.17393278045</v>
      </c>
      <c r="I134" s="24" t="n">
        <f aca="false">+'nro clientes'!G136</f>
        <v>3655.63736359668</v>
      </c>
      <c r="J134" s="24" t="n">
        <f aca="false">+'nro clientes'!I136</f>
        <v>10285</v>
      </c>
    </row>
    <row r="135" customFormat="false" ht="13.2" hidden="false" customHeight="false" outlineLevel="0" collapsed="false">
      <c r="A135" s="27" t="n">
        <v>40575</v>
      </c>
      <c r="B135" s="0" t="n">
        <f aca="false">+'nro clientes'!C137</f>
        <v>1185574</v>
      </c>
      <c r="C135" s="24" t="n">
        <f aca="false">+'nro clientes'!H137</f>
        <v>92277.3388409522</v>
      </c>
      <c r="D135" s="25" t="n">
        <f aca="false">SUM(F135:J135)</f>
        <v>30732.6611590478</v>
      </c>
      <c r="E135" s="27" t="n">
        <v>40575</v>
      </c>
      <c r="F135" s="24" t="n">
        <f aca="false">+'nro clientes'!D137</f>
        <v>4426.30096077351</v>
      </c>
      <c r="G135" s="24" t="n">
        <f aca="false">+'nro clientes'!E137</f>
        <v>10740.5789119393</v>
      </c>
      <c r="H135" s="24" t="n">
        <f aca="false">+'nro clientes'!F137</f>
        <v>1619.95520469983</v>
      </c>
      <c r="I135" s="24" t="n">
        <f aca="false">+'nro clientes'!G137</f>
        <v>3649.82608163515</v>
      </c>
      <c r="J135" s="24" t="n">
        <f aca="false">+'nro clientes'!I137</f>
        <v>10296</v>
      </c>
    </row>
    <row r="136" customFormat="false" ht="13.2" hidden="false" customHeight="false" outlineLevel="0" collapsed="false">
      <c r="A136" s="27" t="n">
        <v>40603</v>
      </c>
      <c r="B136" s="0" t="n">
        <f aca="false">+'nro clientes'!C138</f>
        <v>1186774</v>
      </c>
      <c r="C136" s="24" t="n">
        <f aca="false">+'nro clientes'!H138</f>
        <v>94493</v>
      </c>
      <c r="D136" s="25" t="n">
        <f aca="false">SUM(F136:J136)</f>
        <v>31349</v>
      </c>
      <c r="E136" s="27" t="n">
        <v>40603</v>
      </c>
      <c r="F136" s="24" t="n">
        <f aca="false">+'nro clientes'!D138</f>
        <v>4509</v>
      </c>
      <c r="G136" s="24" t="n">
        <f aca="false">+'nro clientes'!E138</f>
        <v>11008</v>
      </c>
      <c r="H136" s="24" t="n">
        <f aca="false">+'nro clientes'!F138</f>
        <v>1685</v>
      </c>
      <c r="I136" s="24" t="n">
        <f aca="false">+'nro clientes'!G138</f>
        <v>3842</v>
      </c>
      <c r="J136" s="24" t="n">
        <f aca="false">+'nro clientes'!I138</f>
        <v>10305</v>
      </c>
    </row>
    <row r="137" customFormat="false" ht="13.2" hidden="false" customHeight="false" outlineLevel="0" collapsed="false">
      <c r="A137" s="27" t="n">
        <v>40634</v>
      </c>
      <c r="B137" s="0" t="n">
        <f aca="false">+'nro clientes'!C139</f>
        <v>1187370</v>
      </c>
      <c r="C137" s="24" t="n">
        <f aca="false">+'nro clientes'!H139</f>
        <v>94545</v>
      </c>
      <c r="D137" s="25" t="n">
        <f aca="false">SUM(F137:J137)</f>
        <v>31315</v>
      </c>
      <c r="E137" s="27" t="n">
        <v>40634</v>
      </c>
      <c r="F137" s="24" t="n">
        <f aca="false">+'nro clientes'!D139</f>
        <v>4558</v>
      </c>
      <c r="G137" s="24" t="n">
        <f aca="false">+'nro clientes'!E139</f>
        <v>11014</v>
      </c>
      <c r="H137" s="24" t="n">
        <f aca="false">+'nro clientes'!F139</f>
        <v>1701</v>
      </c>
      <c r="I137" s="24" t="n">
        <f aca="false">+'nro clientes'!G139</f>
        <v>3831</v>
      </c>
      <c r="J137" s="24" t="n">
        <f aca="false">+'nro clientes'!I139</f>
        <v>10211</v>
      </c>
    </row>
    <row r="138" customFormat="false" ht="13.2" hidden="false" customHeight="false" outlineLevel="0" collapsed="false">
      <c r="A138" s="27" t="n">
        <v>40664</v>
      </c>
      <c r="B138" s="0" t="n">
        <f aca="false">+'nro clientes'!C140</f>
        <v>1188959</v>
      </c>
      <c r="C138" s="24" t="n">
        <f aca="false">+'nro clientes'!H140</f>
        <v>94824</v>
      </c>
      <c r="D138" s="25" t="n">
        <f aca="false">SUM(F138:J138)</f>
        <v>31309</v>
      </c>
      <c r="E138" s="27" t="n">
        <v>40664</v>
      </c>
      <c r="F138" s="24" t="n">
        <f aca="false">+'nro clientes'!D140</f>
        <v>4503</v>
      </c>
      <c r="G138" s="24" t="n">
        <f aca="false">+'nro clientes'!E140</f>
        <v>11034</v>
      </c>
      <c r="H138" s="24" t="n">
        <f aca="false">+'nro clientes'!F140</f>
        <v>1679</v>
      </c>
      <c r="I138" s="24" t="n">
        <f aca="false">+'nro clientes'!G140</f>
        <v>3853</v>
      </c>
      <c r="J138" s="24" t="n">
        <f aca="false">+'nro clientes'!I140</f>
        <v>10240</v>
      </c>
    </row>
    <row r="139" customFormat="false" ht="13.2" hidden="false" customHeight="false" outlineLevel="0" collapsed="false">
      <c r="A139" s="27" t="n">
        <v>40695</v>
      </c>
      <c r="B139" s="0" t="n">
        <f aca="false">+'nro clientes'!C141</f>
        <v>1190274</v>
      </c>
      <c r="C139" s="24" t="n">
        <f aca="false">+'nro clientes'!H141</f>
        <v>94730</v>
      </c>
      <c r="D139" s="25" t="n">
        <f aca="false">SUM(F139:J139)</f>
        <v>31652</v>
      </c>
      <c r="E139" s="27" t="n">
        <v>40695</v>
      </c>
      <c r="F139" s="24" t="n">
        <f aca="false">+'nro clientes'!D141</f>
        <v>4569</v>
      </c>
      <c r="G139" s="24" t="n">
        <f aca="false">+'nro clientes'!E141</f>
        <v>11009</v>
      </c>
      <c r="H139" s="24" t="n">
        <f aca="false">+'nro clientes'!F141</f>
        <v>1713</v>
      </c>
      <c r="I139" s="24" t="n">
        <f aca="false">+'nro clientes'!G141</f>
        <v>4072</v>
      </c>
      <c r="J139" s="24" t="n">
        <f aca="false">+'nro clientes'!I141</f>
        <v>10289</v>
      </c>
    </row>
    <row r="140" customFormat="false" ht="13.2" hidden="false" customHeight="false" outlineLevel="0" collapsed="false">
      <c r="A140" s="27" t="n">
        <v>40725</v>
      </c>
      <c r="B140" s="0" t="n">
        <f aca="false">+'nro clientes'!C142</f>
        <v>1191197</v>
      </c>
      <c r="C140" s="24" t="n">
        <f aca="false">+'nro clientes'!H142</f>
        <v>94929</v>
      </c>
      <c r="D140" s="25" t="n">
        <f aca="false">SUM(F140:J140)</f>
        <v>31626</v>
      </c>
      <c r="E140" s="27" t="n">
        <v>40725</v>
      </c>
      <c r="F140" s="24" t="n">
        <f aca="false">+'nro clientes'!D142</f>
        <v>4472</v>
      </c>
      <c r="G140" s="24" t="n">
        <f aca="false">+'nro clientes'!E142</f>
        <v>11040</v>
      </c>
      <c r="H140" s="24" t="n">
        <f aca="false">+'nro clientes'!F142</f>
        <v>1698</v>
      </c>
      <c r="I140" s="24" t="n">
        <f aca="false">+'nro clientes'!G142</f>
        <v>4116</v>
      </c>
      <c r="J140" s="24" t="n">
        <f aca="false">+'nro clientes'!I142</f>
        <v>10300</v>
      </c>
    </row>
    <row r="141" customFormat="false" ht="13.2" hidden="false" customHeight="false" outlineLevel="0" collapsed="false">
      <c r="A141" s="27" t="n">
        <v>40756</v>
      </c>
      <c r="B141" s="0" t="n">
        <f aca="false">+'nro clientes'!C143</f>
        <v>1192686</v>
      </c>
      <c r="C141" s="24" t="n">
        <f aca="false">+'nro clientes'!H143</f>
        <v>95037</v>
      </c>
      <c r="D141" s="25" t="n">
        <f aca="false">SUM(F141:J141)</f>
        <v>31789</v>
      </c>
      <c r="E141" s="27" t="n">
        <v>40756</v>
      </c>
      <c r="F141" s="24" t="n">
        <f aca="false">+'nro clientes'!D143</f>
        <v>4548</v>
      </c>
      <c r="G141" s="24" t="n">
        <f aca="false">+'nro clientes'!E143</f>
        <v>11007</v>
      </c>
      <c r="H141" s="24" t="n">
        <f aca="false">+'nro clientes'!F143</f>
        <v>1724</v>
      </c>
      <c r="I141" s="24" t="n">
        <f aca="false">+'nro clientes'!G143</f>
        <v>4212</v>
      </c>
      <c r="J141" s="24" t="n">
        <f aca="false">+'nro clientes'!I143</f>
        <v>10298</v>
      </c>
    </row>
    <row r="142" customFormat="false" ht="13.2" hidden="false" customHeight="false" outlineLevel="0" collapsed="false">
      <c r="A142" s="27" t="n">
        <v>40787</v>
      </c>
      <c r="B142" s="0" t="n">
        <f aca="false">+'nro clientes'!C144</f>
        <v>1194308</v>
      </c>
      <c r="C142" s="24" t="n">
        <f aca="false">+'nro clientes'!H144</f>
        <v>95176</v>
      </c>
      <c r="D142" s="25" t="n">
        <f aca="false">SUM(F142:J142)</f>
        <v>31909</v>
      </c>
      <c r="E142" s="27" t="n">
        <v>40787</v>
      </c>
      <c r="F142" s="24" t="n">
        <f aca="false">+'nro clientes'!D144</f>
        <v>4539</v>
      </c>
      <c r="G142" s="24" t="n">
        <f aca="false">+'nro clientes'!E144</f>
        <v>11042</v>
      </c>
      <c r="H142" s="24" t="n">
        <f aca="false">+'nro clientes'!F144</f>
        <v>1719</v>
      </c>
      <c r="I142" s="24" t="n">
        <f aca="false">+'nro clientes'!G144</f>
        <v>4288</v>
      </c>
      <c r="J142" s="24" t="n">
        <f aca="false">+'nro clientes'!I144</f>
        <v>10321</v>
      </c>
    </row>
    <row r="143" customFormat="false" ht="13.2" hidden="false" customHeight="false" outlineLevel="0" collapsed="false">
      <c r="A143" s="27" t="n">
        <v>40817</v>
      </c>
      <c r="B143" s="0" t="n">
        <f aca="false">+'nro clientes'!C145</f>
        <v>1196097</v>
      </c>
      <c r="C143" s="24" t="n">
        <f aca="false">+'nro clientes'!H145</f>
        <v>95370</v>
      </c>
      <c r="D143" s="25" t="n">
        <f aca="false">SUM(F143:J143)</f>
        <v>32091</v>
      </c>
      <c r="E143" s="27" t="n">
        <v>40817</v>
      </c>
      <c r="F143" s="24" t="n">
        <f aca="false">+'nro clientes'!D145</f>
        <v>4589</v>
      </c>
      <c r="G143" s="24" t="n">
        <f aca="false">+'nro clientes'!E145</f>
        <v>11018</v>
      </c>
      <c r="H143" s="24" t="n">
        <f aca="false">+'nro clientes'!F145</f>
        <v>1760</v>
      </c>
      <c r="I143" s="24" t="n">
        <f aca="false">+'nro clientes'!G145</f>
        <v>4390</v>
      </c>
      <c r="J143" s="24" t="n">
        <f aca="false">+'nro clientes'!I145</f>
        <v>10334</v>
      </c>
    </row>
    <row r="144" customFormat="false" ht="13.2" hidden="false" customHeight="false" outlineLevel="0" collapsed="false">
      <c r="A144" s="27" t="n">
        <v>40848</v>
      </c>
      <c r="B144" s="0" t="n">
        <f aca="false">+'nro clientes'!C146</f>
        <v>1198372</v>
      </c>
      <c r="C144" s="24" t="n">
        <f aca="false">+'nro clientes'!H146</f>
        <v>95769</v>
      </c>
      <c r="D144" s="25" t="n">
        <f aca="false">SUM(F144:J144)</f>
        <v>32209</v>
      </c>
      <c r="E144" s="27" t="n">
        <v>40848</v>
      </c>
      <c r="F144" s="24" t="n">
        <f aca="false">+'nro clientes'!D146</f>
        <v>4576</v>
      </c>
      <c r="G144" s="24" t="n">
        <f aca="false">+'nro clientes'!E146</f>
        <v>11050</v>
      </c>
      <c r="H144" s="24" t="n">
        <f aca="false">+'nro clientes'!F146</f>
        <v>1767</v>
      </c>
      <c r="I144" s="24" t="n">
        <f aca="false">+'nro clientes'!G146</f>
        <v>4468</v>
      </c>
      <c r="J144" s="24" t="n">
        <f aca="false">+'nro clientes'!I146</f>
        <v>10348</v>
      </c>
    </row>
    <row r="145" customFormat="false" ht="13.2" hidden="false" customHeight="false" outlineLevel="0" collapsed="false">
      <c r="A145" s="27" t="n">
        <v>40878</v>
      </c>
      <c r="B145" s="0" t="n">
        <f aca="false">+'nro clientes'!C147</f>
        <v>1201257</v>
      </c>
      <c r="C145" s="24" t="n">
        <f aca="false">+'nro clientes'!H147</f>
        <v>95903</v>
      </c>
      <c r="D145" s="25" t="n">
        <f aca="false">SUM(F145:J145)</f>
        <v>32475</v>
      </c>
      <c r="E145" s="27" t="n">
        <v>40878</v>
      </c>
      <c r="F145" s="24" t="n">
        <f aca="false">+'nro clientes'!D147</f>
        <v>4645</v>
      </c>
      <c r="G145" s="24" t="n">
        <f aca="false">+'nro clientes'!E147</f>
        <v>11067</v>
      </c>
      <c r="H145" s="24" t="n">
        <f aca="false">+'nro clientes'!F147</f>
        <v>1798</v>
      </c>
      <c r="I145" s="24" t="n">
        <f aca="false">+'nro clientes'!G147</f>
        <v>4598</v>
      </c>
      <c r="J145" s="24" t="n">
        <f aca="false">+'nro clientes'!I147</f>
        <v>10367</v>
      </c>
    </row>
    <row r="146" customFormat="false" ht="13.2" hidden="false" customHeight="false" outlineLevel="0" collapsed="false">
      <c r="A146" s="27" t="n">
        <v>40909</v>
      </c>
      <c r="B146" s="0" t="n">
        <f aca="false">+'nro clientes'!C148</f>
        <v>1203340</v>
      </c>
      <c r="C146" s="24" t="n">
        <f aca="false">+'nro clientes'!H148</f>
        <v>96171.130571845</v>
      </c>
      <c r="D146" s="25" t="n">
        <f aca="false">SUM(F146:J146)</f>
        <v>32275.869428155</v>
      </c>
      <c r="E146" s="27" t="n">
        <v>40909</v>
      </c>
      <c r="F146" s="24" t="n">
        <f aca="false">+'nro clientes'!D148</f>
        <v>4559.47150944036</v>
      </c>
      <c r="G146" s="24" t="n">
        <f aca="false">+'nro clientes'!E148</f>
        <v>10974.9490864716</v>
      </c>
      <c r="H146" s="24" t="n">
        <f aca="false">+'nro clientes'!F148</f>
        <v>1820.98708518355</v>
      </c>
      <c r="I146" s="24" t="n">
        <f aca="false">+'nro clientes'!G148</f>
        <v>4541.46174705942</v>
      </c>
      <c r="J146" s="24" t="n">
        <f aca="false">+'nro clientes'!I148</f>
        <v>10379</v>
      </c>
    </row>
    <row r="147" customFormat="false" ht="13.2" hidden="false" customHeight="false" outlineLevel="0" collapsed="false">
      <c r="A147" s="27" t="n">
        <v>40940</v>
      </c>
      <c r="B147" s="0" t="n">
        <f aca="false">+'nro clientes'!C149</f>
        <v>1205384</v>
      </c>
      <c r="C147" s="24" t="n">
        <f aca="false">+'nro clientes'!H149</f>
        <v>96319.1195993397</v>
      </c>
      <c r="D147" s="25" t="n">
        <f aca="false">SUM(F147:J147)</f>
        <v>32273.8804006604</v>
      </c>
      <c r="E147" s="27" t="n">
        <v>40940</v>
      </c>
      <c r="F147" s="24" t="n">
        <f aca="false">+'nro clientes'!D149</f>
        <v>4623.07505966281</v>
      </c>
      <c r="G147" s="24" t="n">
        <f aca="false">+'nro clientes'!E149</f>
        <v>11014.688675614</v>
      </c>
      <c r="H147" s="24" t="n">
        <f aca="false">+'nro clientes'!F149</f>
        <v>1833.25351775343</v>
      </c>
      <c r="I147" s="24" t="n">
        <f aca="false">+'nro clientes'!G149</f>
        <v>4422.86314763017</v>
      </c>
      <c r="J147" s="24" t="n">
        <f aca="false">+'nro clientes'!I149</f>
        <v>10380</v>
      </c>
    </row>
    <row r="148" customFormat="false" ht="13.2" hidden="false" customHeight="false" outlineLevel="0" collapsed="false">
      <c r="A148" s="27" t="n">
        <v>40969</v>
      </c>
      <c r="B148" s="0" t="n">
        <f aca="false">+'nro clientes'!C150</f>
        <v>1207444</v>
      </c>
      <c r="C148" s="24" t="n">
        <f aca="false">+'nro clientes'!H150</f>
        <v>96238.3837522064</v>
      </c>
      <c r="D148" s="25" t="n">
        <f aca="false">SUM(F148:J148)</f>
        <v>32507.6162477936</v>
      </c>
      <c r="E148" s="27" t="n">
        <v>40969</v>
      </c>
      <c r="F148" s="24" t="n">
        <f aca="false">+'nro clientes'!D150</f>
        <v>4655.49264520467</v>
      </c>
      <c r="G148" s="24" t="n">
        <f aca="false">+'nro clientes'!E150</f>
        <v>11001.0882827604</v>
      </c>
      <c r="H148" s="24" t="n">
        <f aca="false">+'nro clientes'!F150</f>
        <v>1858.21800453896</v>
      </c>
      <c r="I148" s="24" t="n">
        <f aca="false">+'nro clientes'!G150</f>
        <v>4593.81731528957</v>
      </c>
      <c r="J148" s="24" t="n">
        <f aca="false">+'nro clientes'!I150</f>
        <v>10399</v>
      </c>
    </row>
    <row r="149" customFormat="false" ht="13.2" hidden="false" customHeight="false" outlineLevel="0" collapsed="false">
      <c r="A149" s="27" t="n">
        <v>41000</v>
      </c>
      <c r="B149" s="0" t="n">
        <f aca="false">+'nro clientes'!C151</f>
        <v>1207833</v>
      </c>
      <c r="C149" s="24" t="n">
        <f aca="false">+'nro clientes'!H151</f>
        <v>96345.4277583599</v>
      </c>
      <c r="D149" s="25" t="n">
        <f aca="false">SUM(F149:J149)</f>
        <v>32477.5722416401</v>
      </c>
      <c r="E149" s="27" t="n">
        <v>41000</v>
      </c>
      <c r="F149" s="24" t="n">
        <f aca="false">+'nro clientes'!D151</f>
        <v>4670.9500329012</v>
      </c>
      <c r="G149" s="24" t="n">
        <f aca="false">+'nro clientes'!E151</f>
        <v>10966.0063922336</v>
      </c>
      <c r="H149" s="24" t="n">
        <f aca="false">+'nro clientes'!F151</f>
        <v>1864.93953869951</v>
      </c>
      <c r="I149" s="24" t="n">
        <f aca="false">+'nro clientes'!G151</f>
        <v>4562.67627780579</v>
      </c>
      <c r="J149" s="24" t="n">
        <f aca="false">+'nro clientes'!I151</f>
        <v>10413</v>
      </c>
    </row>
    <row r="150" customFormat="false" ht="13.2" hidden="false" customHeight="false" outlineLevel="0" collapsed="false">
      <c r="A150" s="27" t="n">
        <v>41030</v>
      </c>
      <c r="B150" s="0" t="n">
        <f aca="false">+'nro clientes'!C152</f>
        <v>1209688</v>
      </c>
      <c r="C150" s="24" t="n">
        <f aca="false">+'nro clientes'!H152</f>
        <v>96549.1036643922</v>
      </c>
      <c r="D150" s="25" t="n">
        <f aca="false">SUM(F150:J150)</f>
        <v>32571.8963356078</v>
      </c>
      <c r="E150" s="27" t="n">
        <v>41030</v>
      </c>
      <c r="F150" s="24" t="n">
        <f aca="false">+'nro clientes'!D152</f>
        <v>4614.14472243282</v>
      </c>
      <c r="G150" s="24" t="n">
        <f aca="false">+'nro clientes'!E152</f>
        <v>11035.9543762109</v>
      </c>
      <c r="H150" s="24" t="n">
        <f aca="false">+'nro clientes'!F152</f>
        <v>1853.65640636846</v>
      </c>
      <c r="I150" s="24" t="n">
        <f aca="false">+'nro clientes'!G152</f>
        <v>4635.14083059557</v>
      </c>
      <c r="J150" s="24" t="n">
        <f aca="false">+'nro clientes'!I152</f>
        <v>10433</v>
      </c>
    </row>
    <row r="151" customFormat="false" ht="13.5" hidden="false" customHeight="true" outlineLevel="0" collapsed="false">
      <c r="A151" s="27" t="n">
        <v>41061</v>
      </c>
      <c r="B151" s="0" t="n">
        <f aca="false">+'nro clientes'!C153</f>
        <v>1211084</v>
      </c>
      <c r="C151" s="24" t="n">
        <f aca="false">+'nro clientes'!H153</f>
        <v>96454.0407239819</v>
      </c>
      <c r="D151" s="25" t="n">
        <f aca="false">SUM(F151:J151)</f>
        <v>32741.9592760181</v>
      </c>
      <c r="E151" s="27" t="n">
        <v>41061</v>
      </c>
      <c r="F151" s="24" t="n">
        <f aca="false">+'nro clientes'!D153</f>
        <v>4660.69549875059</v>
      </c>
      <c r="G151" s="24" t="n">
        <f aca="false">+'nro clientes'!E153</f>
        <v>10992.5846727899</v>
      </c>
      <c r="H151" s="24" t="n">
        <f aca="false">+'nro clientes'!F153</f>
        <v>1881.72197271561</v>
      </c>
      <c r="I151" s="24" t="n">
        <f aca="false">+'nro clientes'!G153</f>
        <v>4764.957131762</v>
      </c>
      <c r="J151" s="24" t="n">
        <f aca="false">+'nro clientes'!I153</f>
        <v>10442</v>
      </c>
    </row>
    <row r="152" customFormat="false" ht="13.5" hidden="false" customHeight="true" outlineLevel="0" collapsed="false">
      <c r="A152" s="27" t="n">
        <v>41091</v>
      </c>
      <c r="B152" s="0" t="n">
        <f aca="false">+'nro clientes'!C154</f>
        <v>1213084</v>
      </c>
      <c r="C152" s="24" t="n">
        <f aca="false">+'nro clientes'!H154</f>
        <v>96677.6967311226</v>
      </c>
      <c r="D152" s="25" t="n">
        <f aca="false">SUM(F152:J152)</f>
        <v>32694.3032688774</v>
      </c>
      <c r="E152" s="27" t="n">
        <v>41091</v>
      </c>
      <c r="F152" s="24" t="n">
        <f aca="false">+'nro clientes'!D154</f>
        <v>4550.90665407893</v>
      </c>
      <c r="G152" s="24" t="n">
        <f aca="false">+'nro clientes'!E154</f>
        <v>11017.4041927272</v>
      </c>
      <c r="H152" s="24" t="n">
        <f aca="false">+'nro clientes'!F154</f>
        <v>1864.46836488696</v>
      </c>
      <c r="I152" s="24" t="n">
        <f aca="false">+'nro clientes'!G154</f>
        <v>4808.52405718428</v>
      </c>
      <c r="J152" s="24" t="n">
        <f aca="false">+'nro clientes'!I154</f>
        <v>10453</v>
      </c>
    </row>
    <row r="153" customFormat="false" ht="13.5" hidden="false" customHeight="true" outlineLevel="0" collapsed="false">
      <c r="A153" s="27" t="n">
        <v>41122</v>
      </c>
      <c r="B153" s="0" t="n">
        <f aca="false">+'nro clientes'!C155</f>
        <v>1213667</v>
      </c>
      <c r="C153" s="24" t="n">
        <f aca="false">+'nro clientes'!H155</f>
        <v>96728.3018425008</v>
      </c>
      <c r="D153" s="25" t="n">
        <f aca="false">SUM(F153:J153)</f>
        <v>32883.6981574992</v>
      </c>
      <c r="E153" s="27" t="n">
        <v>41122</v>
      </c>
      <c r="F153" s="24" t="n">
        <f aca="false">+'nro clientes'!D155</f>
        <v>4700.24677013494</v>
      </c>
      <c r="G153" s="24" t="n">
        <f aca="false">+'nro clientes'!E155</f>
        <v>10976.967574688</v>
      </c>
      <c r="H153" s="24" t="n">
        <f aca="false">+'nro clientes'!F155</f>
        <v>1904.44502051914</v>
      </c>
      <c r="I153" s="24" t="n">
        <f aca="false">+'nro clientes'!G155</f>
        <v>4832.03879215713</v>
      </c>
      <c r="J153" s="24" t="n">
        <f aca="false">+'nro clientes'!I155</f>
        <v>10470</v>
      </c>
    </row>
    <row r="154" customFormat="false" ht="13.5" hidden="false" customHeight="true" outlineLevel="0" collapsed="false">
      <c r="A154" s="27" t="n">
        <v>41153</v>
      </c>
      <c r="B154" s="0" t="n">
        <f aca="false">+'nro clientes'!C156</f>
        <v>1215182</v>
      </c>
      <c r="C154" s="24" t="n">
        <f aca="false">+'nro clientes'!H156</f>
        <v>97110.9037540553</v>
      </c>
      <c r="D154" s="25" t="n">
        <f aca="false">SUM(F154:J154)</f>
        <v>32776.0962459447</v>
      </c>
      <c r="E154" s="27" t="n">
        <v>41153</v>
      </c>
      <c r="F154" s="24" t="n">
        <f aca="false">+'nro clientes'!D156</f>
        <v>4573.2400913195</v>
      </c>
      <c r="G154" s="24" t="n">
        <f aca="false">+'nro clientes'!E156</f>
        <v>11060.6214532159</v>
      </c>
      <c r="H154" s="24" t="n">
        <f aca="false">+'nro clientes'!F156</f>
        <v>1870.07913212146</v>
      </c>
      <c r="I154" s="24" t="n">
        <f aca="false">+'nro clientes'!G156</f>
        <v>4777.15556928781</v>
      </c>
      <c r="J154" s="24" t="n">
        <f aca="false">+'nro clientes'!I156</f>
        <v>10495</v>
      </c>
    </row>
    <row r="155" customFormat="false" ht="15" hidden="false" customHeight="true" outlineLevel="0" collapsed="false">
      <c r="A155" s="27" t="n">
        <v>41183</v>
      </c>
      <c r="B155" s="0" t="n">
        <f aca="false">+'nro clientes'!C157</f>
        <v>1217829</v>
      </c>
      <c r="C155" s="24" t="n">
        <f aca="false">+'nro clientes'!H157</f>
        <v>97039.3019592302</v>
      </c>
      <c r="D155" s="25" t="n">
        <f aca="false">SUM(F155:J155)</f>
        <v>33166.6980407698</v>
      </c>
      <c r="E155" s="27" t="n">
        <v>41183</v>
      </c>
      <c r="F155" s="24" t="n">
        <f aca="false">+'nro clientes'!D157</f>
        <v>4635.0344206937</v>
      </c>
      <c r="G155" s="24" t="n">
        <f aca="false">+'nro clientes'!E157</f>
        <v>11021.9162146319</v>
      </c>
      <c r="H155" s="24" t="n">
        <f aca="false">+'nro clientes'!F157</f>
        <v>1947.48515096723</v>
      </c>
      <c r="I155" s="24" t="n">
        <f aca="false">+'nro clientes'!G157</f>
        <v>5030.262254477</v>
      </c>
      <c r="J155" s="24" t="n">
        <f aca="false">+'nro clientes'!I157</f>
        <v>10532</v>
      </c>
    </row>
    <row r="156" customFormat="false" ht="15" hidden="false" customHeight="true" outlineLevel="0" collapsed="false">
      <c r="A156" s="27" t="n">
        <v>41214</v>
      </c>
      <c r="B156" s="0" t="n">
        <f aca="false">+'nro clientes'!C158</f>
        <v>1219913</v>
      </c>
      <c r="C156" s="24" t="n">
        <f aca="false">+'nro clientes'!H158</f>
        <v>97420.3904377161</v>
      </c>
      <c r="D156" s="25" t="n">
        <f aca="false">SUM(F156:J156)</f>
        <v>33267.609562284</v>
      </c>
      <c r="E156" s="27" t="n">
        <v>41214</v>
      </c>
      <c r="F156" s="24" t="n">
        <f aca="false">+'nro clientes'!D158</f>
        <v>4681.80611386448</v>
      </c>
      <c r="G156" s="24" t="n">
        <f aca="false">+'nro clientes'!E158</f>
        <v>11044.6197659406</v>
      </c>
      <c r="H156" s="24" t="n">
        <f aca="false">+'nro clientes'!F158</f>
        <v>1964.17726042231</v>
      </c>
      <c r="I156" s="24" t="n">
        <f aca="false">+'nro clientes'!G158</f>
        <v>5016.00642205656</v>
      </c>
      <c r="J156" s="24" t="n">
        <f aca="false">+'nro clientes'!I158</f>
        <v>10561</v>
      </c>
    </row>
    <row r="157" customFormat="false" ht="15" hidden="false" customHeight="true" outlineLevel="0" collapsed="false">
      <c r="A157" s="27" t="n">
        <v>41244</v>
      </c>
      <c r="B157" s="0" t="n">
        <f aca="false">+'nro clientes'!C159</f>
        <v>1222941</v>
      </c>
      <c r="C157" s="24" t="n">
        <f aca="false">+'nro clientes'!H159</f>
        <v>97664.4839204189</v>
      </c>
      <c r="D157" s="25" t="n">
        <f aca="false">SUM(F157:J157)</f>
        <v>33275.5160795812</v>
      </c>
      <c r="E157" s="27" t="n">
        <v>41244</v>
      </c>
      <c r="F157" s="24" t="n">
        <f aca="false">+'nro clientes'!D159</f>
        <v>4681.46640418848</v>
      </c>
      <c r="G157" s="24" t="n">
        <f aca="false">+'nro clientes'!E159</f>
        <v>11016.5199078534</v>
      </c>
      <c r="H157" s="24" t="n">
        <f aca="false">+'nro clientes'!F159</f>
        <v>1974.22167120419</v>
      </c>
      <c r="I157" s="24" t="n">
        <f aca="false">+'nro clientes'!G159</f>
        <v>5027.30809633508</v>
      </c>
      <c r="J157" s="24" t="n">
        <f aca="false">+'nro clientes'!I159</f>
        <v>10576</v>
      </c>
    </row>
    <row r="158" customFormat="false" ht="15" hidden="false" customHeight="true" outlineLevel="0" collapsed="false">
      <c r="A158" s="27" t="n">
        <v>41275</v>
      </c>
      <c r="B158" s="0" t="n">
        <f aca="false">+'nro clientes'!C160</f>
        <v>1225763</v>
      </c>
      <c r="C158" s="24" t="n">
        <f aca="false">+'nro clientes'!H160</f>
        <v>97771.4945930563</v>
      </c>
      <c r="D158" s="25" t="n">
        <f aca="false">SUM(F158:J158)</f>
        <v>33252.5054069437</v>
      </c>
      <c r="E158" s="27" t="n">
        <v>41275</v>
      </c>
      <c r="F158" s="24" t="n">
        <f aca="false">+'nro clientes'!D160</f>
        <v>4737.83448401013</v>
      </c>
      <c r="G158" s="24" t="n">
        <f aca="false">+'nro clientes'!E160</f>
        <v>11007.9132579413</v>
      </c>
      <c r="H158" s="24" t="n">
        <f aca="false">+'nro clientes'!F160</f>
        <v>1968.46688607887</v>
      </c>
      <c r="I158" s="24" t="n">
        <f aca="false">+'nro clientes'!G160</f>
        <v>4980.29077891333</v>
      </c>
      <c r="J158" s="24" t="n">
        <f aca="false">+'nro clientes'!I160</f>
        <v>10558</v>
      </c>
    </row>
    <row r="159" customFormat="false" ht="15" hidden="false" customHeight="true" outlineLevel="0" collapsed="false">
      <c r="A159" s="27" t="n">
        <v>41306</v>
      </c>
      <c r="B159" s="0" t="n">
        <f aca="false">+'nro clientes'!C161</f>
        <v>1228070</v>
      </c>
      <c r="C159" s="24" t="n">
        <f aca="false">+'nro clientes'!H161</f>
        <v>97883.7438999764</v>
      </c>
      <c r="D159" s="25" t="n">
        <f aca="false">SUM(F159:J159)</f>
        <v>33260.2561000236</v>
      </c>
      <c r="E159" s="27" t="n">
        <v>41306</v>
      </c>
      <c r="F159" s="24" t="n">
        <f aca="false">+'nro clientes'!D161</f>
        <v>4711.12879884226</v>
      </c>
      <c r="G159" s="24" t="n">
        <f aca="false">+'nro clientes'!E161</f>
        <v>11026.1108773937</v>
      </c>
      <c r="H159" s="24" t="n">
        <f aca="false">+'nro clientes'!F161</f>
        <v>1998.47625618416</v>
      </c>
      <c r="I159" s="24" t="n">
        <f aca="false">+'nro clientes'!G161</f>
        <v>4950.54016760341</v>
      </c>
      <c r="J159" s="24" t="n">
        <f aca="false">+'nro clientes'!I161</f>
        <v>10574</v>
      </c>
    </row>
    <row r="160" customFormat="false" ht="13.2" hidden="false" customHeight="false" outlineLevel="0" collapsed="false">
      <c r="A160" s="27" t="n">
        <v>41334</v>
      </c>
      <c r="B160" s="0" t="n">
        <f aca="false">+'nro clientes'!C162</f>
        <v>1225822</v>
      </c>
      <c r="C160" s="24" t="n">
        <f aca="false">+'nro clientes'!H162</f>
        <v>97799.0426470469</v>
      </c>
      <c r="D160" s="25" t="n">
        <f aca="false">SUM(F160:J160)</f>
        <v>33120.9573529531</v>
      </c>
      <c r="E160" s="27" t="n">
        <v>41334</v>
      </c>
      <c r="F160" s="24" t="n">
        <f aca="false">+'nro clientes'!D162</f>
        <v>4699.48004435487</v>
      </c>
      <c r="G160" s="24" t="n">
        <f aca="false">+'nro clientes'!E162</f>
        <v>10821.658046605</v>
      </c>
      <c r="H160" s="24" t="n">
        <f aca="false">+'nro clientes'!F162</f>
        <v>2029.36519113874</v>
      </c>
      <c r="I160" s="24" t="n">
        <f aca="false">+'nro clientes'!G162</f>
        <v>4960.45407085448</v>
      </c>
      <c r="J160" s="24" t="n">
        <f aca="false">+'nro clientes'!I162</f>
        <v>10610</v>
      </c>
    </row>
    <row r="161" customFormat="false" ht="13.2" hidden="false" customHeight="false" outlineLevel="0" collapsed="false">
      <c r="A161" s="27" t="n">
        <v>41365</v>
      </c>
      <c r="B161" s="0" t="n">
        <f aca="false">+'nro clientes'!C163</f>
        <v>1225454</v>
      </c>
      <c r="C161" s="24" t="n">
        <f aca="false">+'nro clientes'!H163</f>
        <v>97263</v>
      </c>
      <c r="D161" s="25" t="n">
        <f aca="false">SUM(F161:J161)</f>
        <v>33420</v>
      </c>
      <c r="E161" s="27" t="n">
        <v>41365</v>
      </c>
      <c r="F161" s="24" t="n">
        <f aca="false">+'nro clientes'!D163</f>
        <v>4735</v>
      </c>
      <c r="G161" s="24" t="n">
        <f aca="false">+'nro clientes'!E163</f>
        <v>11004</v>
      </c>
      <c r="H161" s="24" t="n">
        <f aca="false">+'nro clientes'!F163</f>
        <v>2219</v>
      </c>
      <c r="I161" s="24" t="n">
        <f aca="false">+'nro clientes'!G163</f>
        <v>4886</v>
      </c>
      <c r="J161" s="24" t="n">
        <f aca="false">+'nro clientes'!I163</f>
        <v>10576</v>
      </c>
    </row>
    <row r="162" customFormat="false" ht="13.2" hidden="false" customHeight="false" outlineLevel="0" collapsed="false">
      <c r="A162" s="27" t="n">
        <v>41395</v>
      </c>
      <c r="B162" s="0" t="n">
        <f aca="false">+'nro clientes'!C164</f>
        <v>1228021</v>
      </c>
      <c r="C162" s="24" t="n">
        <f aca="false">+'nro clientes'!H164</f>
        <v>97482</v>
      </c>
      <c r="D162" s="25" t="n">
        <f aca="false">SUM(F162:J162)</f>
        <v>33450</v>
      </c>
      <c r="E162" s="27" t="n">
        <v>41395</v>
      </c>
      <c r="F162" s="24" t="n">
        <f aca="false">+'nro clientes'!D164</f>
        <v>4743</v>
      </c>
      <c r="G162" s="24" t="n">
        <f aca="false">+'nro clientes'!E164</f>
        <v>11065</v>
      </c>
      <c r="H162" s="24" t="n">
        <f aca="false">+'nro clientes'!F164</f>
        <v>2217</v>
      </c>
      <c r="I162" s="24" t="n">
        <f aca="false">+'nro clientes'!G164</f>
        <v>4897</v>
      </c>
      <c r="J162" s="24" t="n">
        <f aca="false">+'nro clientes'!I164</f>
        <v>10528</v>
      </c>
    </row>
    <row r="163" customFormat="false" ht="13.2" hidden="false" customHeight="false" outlineLevel="0" collapsed="false">
      <c r="A163" s="27" t="n">
        <v>41426</v>
      </c>
      <c r="B163" s="0" t="n">
        <f aca="false">+'nro clientes'!C165</f>
        <v>1232531</v>
      </c>
      <c r="C163" s="24" t="n">
        <f aca="false">+'nro clientes'!H165</f>
        <v>98028</v>
      </c>
      <c r="D163" s="25" t="n">
        <f aca="false">SUM(F163:J163)</f>
        <v>33718</v>
      </c>
      <c r="E163" s="27" t="n">
        <v>41426</v>
      </c>
      <c r="F163" s="24" t="n">
        <f aca="false">+'nro clientes'!D165</f>
        <v>4779</v>
      </c>
      <c r="G163" s="24" t="n">
        <f aca="false">+'nro clientes'!E165</f>
        <v>11179</v>
      </c>
      <c r="H163" s="24" t="n">
        <f aca="false">+'nro clientes'!F165</f>
        <v>2226</v>
      </c>
      <c r="I163" s="24" t="n">
        <f aca="false">+'nro clientes'!G165</f>
        <v>5011</v>
      </c>
      <c r="J163" s="24" t="n">
        <f aca="false">+'nro clientes'!I165</f>
        <v>10523</v>
      </c>
    </row>
    <row r="164" customFormat="false" ht="13.2" hidden="false" customHeight="false" outlineLevel="0" collapsed="false">
      <c r="A164" s="27" t="n">
        <v>41456</v>
      </c>
      <c r="B164" s="0" t="n">
        <f aca="false">+'nro clientes'!C166</f>
        <v>1235275</v>
      </c>
      <c r="C164" s="24" t="n">
        <f aca="false">+'nro clientes'!H166</f>
        <v>98093</v>
      </c>
      <c r="D164" s="25" t="n">
        <f aca="false">SUM(F164:J164)</f>
        <v>33861</v>
      </c>
      <c r="E164" s="27" t="n">
        <v>41456</v>
      </c>
      <c r="F164" s="24" t="n">
        <f aca="false">+'nro clientes'!D166</f>
        <v>4780</v>
      </c>
      <c r="G164" s="24" t="n">
        <f aca="false">+'nro clientes'!E166</f>
        <v>11249</v>
      </c>
      <c r="H164" s="24" t="n">
        <f aca="false">+'nro clientes'!F166</f>
        <v>2267</v>
      </c>
      <c r="I164" s="24" t="n">
        <f aca="false">+'nro clientes'!G166</f>
        <v>5059</v>
      </c>
      <c r="J164" s="24" t="n">
        <f aca="false">+'nro clientes'!I166</f>
        <v>10506</v>
      </c>
    </row>
    <row r="165" customFormat="false" ht="13.2" hidden="false" customHeight="false" outlineLevel="0" collapsed="false">
      <c r="A165" s="27" t="n">
        <v>41487</v>
      </c>
      <c r="B165" s="0" t="n">
        <f aca="false">+'nro clientes'!C167</f>
        <v>1238137</v>
      </c>
      <c r="C165" s="24" t="n">
        <f aca="false">+'nro clientes'!H167</f>
        <v>98316</v>
      </c>
      <c r="D165" s="25" t="n">
        <f aca="false">SUM(F165:J165)</f>
        <v>34011</v>
      </c>
      <c r="E165" s="27" t="n">
        <v>41487</v>
      </c>
      <c r="F165" s="24" t="n">
        <f aca="false">+'nro clientes'!D167</f>
        <v>4791</v>
      </c>
      <c r="G165" s="24" t="n">
        <f aca="false">+'nro clientes'!E167</f>
        <v>11323</v>
      </c>
      <c r="H165" s="24" t="n">
        <f aca="false">+'nro clientes'!F167</f>
        <v>2268</v>
      </c>
      <c r="I165" s="24" t="n">
        <f aca="false">+'nro clientes'!G167</f>
        <v>5069</v>
      </c>
      <c r="J165" s="24" t="n">
        <f aca="false">+'nro clientes'!I167</f>
        <v>10560</v>
      </c>
    </row>
    <row r="166" customFormat="false" ht="13.2" hidden="false" customHeight="false" outlineLevel="0" collapsed="false">
      <c r="A166" s="27" t="n">
        <v>41518</v>
      </c>
      <c r="B166" s="0" t="n">
        <f aca="false">+'nro clientes'!C168</f>
        <v>1240565</v>
      </c>
      <c r="C166" s="24" t="n">
        <f aca="false">+'nro clientes'!H168</f>
        <v>98446</v>
      </c>
      <c r="D166" s="25" t="n">
        <f aca="false">SUM(F166:J166)</f>
        <v>34205</v>
      </c>
      <c r="E166" s="27" t="n">
        <v>41518</v>
      </c>
      <c r="F166" s="24" t="n">
        <f aca="false">+'nro clientes'!D168</f>
        <v>4802</v>
      </c>
      <c r="G166" s="24" t="n">
        <f aca="false">+'nro clientes'!E168</f>
        <v>11407</v>
      </c>
      <c r="H166" s="24" t="n">
        <f aca="false">+'nro clientes'!F168</f>
        <v>2280</v>
      </c>
      <c r="I166" s="24" t="n">
        <f aca="false">+'nro clientes'!G168</f>
        <v>5152</v>
      </c>
      <c r="J166" s="24" t="n">
        <f aca="false">+'nro clientes'!I168</f>
        <v>10564</v>
      </c>
    </row>
    <row r="167" customFormat="false" ht="13.2" hidden="false" customHeight="false" outlineLevel="0" collapsed="false">
      <c r="A167" s="27" t="n">
        <v>41548</v>
      </c>
      <c r="B167" s="0" t="n">
        <f aca="false">+'nro clientes'!C169</f>
        <v>1243020</v>
      </c>
      <c r="C167" s="24" t="n">
        <f aca="false">+'nro clientes'!H169</f>
        <v>98645</v>
      </c>
      <c r="D167" s="25" t="n">
        <f aca="false">SUM(F167:J167)</f>
        <v>34350</v>
      </c>
      <c r="E167" s="27" t="n">
        <v>41548</v>
      </c>
      <c r="F167" s="24" t="n">
        <f aca="false">+'nro clientes'!D169</f>
        <v>4804</v>
      </c>
      <c r="G167" s="24" t="n">
        <f aca="false">+'nro clientes'!E169</f>
        <v>11512</v>
      </c>
      <c r="H167" s="24" t="n">
        <f aca="false">+'nro clientes'!F169</f>
        <v>2288</v>
      </c>
      <c r="I167" s="24" t="n">
        <f aca="false">+'nro clientes'!G169</f>
        <v>5175</v>
      </c>
      <c r="J167" s="24" t="n">
        <f aca="false">+'nro clientes'!I169</f>
        <v>10571</v>
      </c>
    </row>
    <row r="168" customFormat="false" ht="13.2" hidden="false" customHeight="false" outlineLevel="0" collapsed="false">
      <c r="A168" s="27" t="n">
        <v>41579</v>
      </c>
      <c r="B168" s="0" t="n">
        <f aca="false">+'nro clientes'!C170</f>
        <v>1243657</v>
      </c>
      <c r="C168" s="24" t="n">
        <f aca="false">+'nro clientes'!H170</f>
        <v>98837</v>
      </c>
      <c r="D168" s="25" t="n">
        <f aca="false">SUM(F168:J168)</f>
        <v>34482</v>
      </c>
      <c r="E168" s="27" t="n">
        <v>41579</v>
      </c>
      <c r="F168" s="24" t="n">
        <f aca="false">+'nro clientes'!D170</f>
        <v>4831</v>
      </c>
      <c r="G168" s="24" t="n">
        <f aca="false">+'nro clientes'!E170</f>
        <v>11570</v>
      </c>
      <c r="H168" s="24" t="n">
        <f aca="false">+'nro clientes'!F170</f>
        <v>2303</v>
      </c>
      <c r="I168" s="24" t="n">
        <f aca="false">+'nro clientes'!G170</f>
        <v>5196</v>
      </c>
      <c r="J168" s="24" t="n">
        <f aca="false">+'nro clientes'!I170</f>
        <v>10582</v>
      </c>
    </row>
    <row r="169" customFormat="false" ht="13.2" hidden="false" customHeight="false" outlineLevel="0" collapsed="false">
      <c r="A169" s="27" t="n">
        <v>41609</v>
      </c>
      <c r="B169" s="0" t="n">
        <f aca="false">+'nro clientes'!C171</f>
        <v>1244475</v>
      </c>
      <c r="C169" s="24" t="n">
        <f aca="false">+'nro clientes'!H171</f>
        <v>99042</v>
      </c>
      <c r="D169" s="25" t="n">
        <f aca="false">SUM(F169:J169)</f>
        <v>34471</v>
      </c>
      <c r="E169" s="27" t="n">
        <v>41609</v>
      </c>
      <c r="F169" s="24" t="n">
        <f aca="false">+'nro clientes'!D171</f>
        <v>4878</v>
      </c>
      <c r="G169" s="24" t="n">
        <f aca="false">+'nro clientes'!E171</f>
        <v>11594</v>
      </c>
      <c r="H169" s="24" t="n">
        <f aca="false">+'nro clientes'!F171</f>
        <v>2326</v>
      </c>
      <c r="I169" s="24" t="n">
        <f aca="false">+'nro clientes'!G171</f>
        <v>5096</v>
      </c>
      <c r="J169" s="24" t="n">
        <f aca="false">+'nro clientes'!I171</f>
        <v>10577</v>
      </c>
    </row>
    <row r="170" customFormat="false" ht="13.2" hidden="false" customHeight="false" outlineLevel="0" collapsed="false">
      <c r="A170" s="27" t="n">
        <v>41640</v>
      </c>
      <c r="B170" s="0" t="n">
        <f aca="false">+'nro clientes'!C172</f>
        <v>1244284</v>
      </c>
      <c r="C170" s="24" t="n">
        <f aca="false">+'nro clientes'!H172</f>
        <v>99044</v>
      </c>
      <c r="D170" s="25" t="n">
        <f aca="false">SUM(F170:J170)</f>
        <v>34492</v>
      </c>
      <c r="E170" s="27" t="n">
        <v>41640</v>
      </c>
      <c r="F170" s="24" t="n">
        <f aca="false">+'nro clientes'!D172</f>
        <v>4890</v>
      </c>
      <c r="G170" s="24" t="n">
        <f aca="false">+'nro clientes'!E172</f>
        <v>11594</v>
      </c>
      <c r="H170" s="24" t="n">
        <f aca="false">+'nro clientes'!F172</f>
        <v>2327</v>
      </c>
      <c r="I170" s="24" t="n">
        <f aca="false">+'nro clientes'!G172</f>
        <v>5089</v>
      </c>
      <c r="J170" s="24" t="n">
        <f aca="false">+'nro clientes'!I172</f>
        <v>10592</v>
      </c>
    </row>
    <row r="171" customFormat="false" ht="13.2" hidden="false" customHeight="false" outlineLevel="0" collapsed="false">
      <c r="A171" s="27" t="n">
        <v>41671</v>
      </c>
      <c r="B171" s="0" t="n">
        <f aca="false">+'nro clientes'!C173</f>
        <v>1245834</v>
      </c>
      <c r="C171" s="24" t="n">
        <f aca="false">+'nro clientes'!H173</f>
        <v>99207</v>
      </c>
      <c r="D171" s="25" t="n">
        <f aca="false">SUM(F171:J171)</f>
        <v>34546</v>
      </c>
      <c r="E171" s="27" t="n">
        <v>41671</v>
      </c>
      <c r="F171" s="24" t="n">
        <f aca="false">+'nro clientes'!D173</f>
        <v>4903</v>
      </c>
      <c r="G171" s="24" t="n">
        <f aca="false">+'nro clientes'!E173</f>
        <v>11666</v>
      </c>
      <c r="H171" s="24" t="n">
        <f aca="false">+'nro clientes'!F173</f>
        <v>2329</v>
      </c>
      <c r="I171" s="24" t="n">
        <f aca="false">+'nro clientes'!G173</f>
        <v>5038</v>
      </c>
      <c r="J171" s="24" t="n">
        <f aca="false">+'nro clientes'!I173</f>
        <v>10610</v>
      </c>
    </row>
    <row r="172" customFormat="false" ht="13.2" hidden="false" customHeight="false" outlineLevel="0" collapsed="false">
      <c r="A172" s="27" t="n">
        <v>41699</v>
      </c>
      <c r="B172" s="0" t="n">
        <f aca="false">+'nro clientes'!C174</f>
        <v>1247072</v>
      </c>
      <c r="C172" s="24" t="n">
        <f aca="false">+'nro clientes'!H174</f>
        <v>99280</v>
      </c>
      <c r="D172" s="25" t="n">
        <f aca="false">SUM(F172:J172)</f>
        <v>34642</v>
      </c>
      <c r="E172" s="27" t="n">
        <v>41699</v>
      </c>
      <c r="F172" s="24" t="n">
        <f aca="false">+'nro clientes'!D174</f>
        <v>4902</v>
      </c>
      <c r="G172" s="24" t="n">
        <f aca="false">+'nro clientes'!E174</f>
        <v>11731</v>
      </c>
      <c r="H172" s="24" t="n">
        <f aca="false">+'nro clientes'!F174</f>
        <v>2327</v>
      </c>
      <c r="I172" s="24" t="n">
        <f aca="false">+'nro clientes'!G174</f>
        <v>5061</v>
      </c>
      <c r="J172" s="24" t="n">
        <f aca="false">+'nro clientes'!I174</f>
        <v>10621</v>
      </c>
    </row>
    <row r="173" customFormat="false" ht="13.2" hidden="false" customHeight="false" outlineLevel="0" collapsed="false">
      <c r="A173" s="27" t="n">
        <v>41730</v>
      </c>
      <c r="B173" s="0" t="n">
        <f aca="false">+'nro clientes'!C175</f>
        <v>1247948</v>
      </c>
      <c r="C173" s="24" t="n">
        <f aca="false">+'nro clientes'!H175</f>
        <v>99381</v>
      </c>
      <c r="D173" s="25" t="n">
        <f aca="false">SUM(F173:J173)</f>
        <v>34722</v>
      </c>
      <c r="E173" s="27" t="n">
        <v>41730</v>
      </c>
      <c r="F173" s="24" t="n">
        <f aca="false">+'nro clientes'!D175</f>
        <v>4912</v>
      </c>
      <c r="G173" s="24" t="n">
        <f aca="false">+'nro clientes'!E175</f>
        <v>11768</v>
      </c>
      <c r="H173" s="24" t="n">
        <f aca="false">+'nro clientes'!F175</f>
        <v>2323</v>
      </c>
      <c r="I173" s="24" t="n">
        <f aca="false">+'nro clientes'!G175</f>
        <v>5082</v>
      </c>
      <c r="J173" s="24" t="n">
        <f aca="false">+'nro clientes'!I175</f>
        <v>10637</v>
      </c>
    </row>
    <row r="174" customFormat="false" ht="13.2" hidden="false" customHeight="false" outlineLevel="0" collapsed="false">
      <c r="A174" s="27" t="n">
        <v>41760</v>
      </c>
      <c r="B174" s="0" t="n">
        <f aca="false">+'nro clientes'!C176</f>
        <v>1249005</v>
      </c>
      <c r="C174" s="24" t="n">
        <f aca="false">+'nro clientes'!H176</f>
        <v>99417</v>
      </c>
      <c r="D174" s="25" t="n">
        <f aca="false">SUM(F174:J174)</f>
        <v>34826</v>
      </c>
      <c r="E174" s="27" t="n">
        <v>41760</v>
      </c>
      <c r="F174" s="24" t="n">
        <f aca="false">+'nro clientes'!D176</f>
        <v>4927</v>
      </c>
      <c r="G174" s="24" t="n">
        <f aca="false">+'nro clientes'!E176</f>
        <v>11839</v>
      </c>
      <c r="H174" s="24" t="n">
        <f aca="false">+'nro clientes'!F176</f>
        <v>2328</v>
      </c>
      <c r="I174" s="24" t="n">
        <f aca="false">+'nro clientes'!G176</f>
        <v>5081</v>
      </c>
      <c r="J174" s="24" t="n">
        <f aca="false">+'nro clientes'!I176</f>
        <v>10651</v>
      </c>
    </row>
    <row r="175" customFormat="false" ht="13.2" hidden="false" customHeight="false" outlineLevel="0" collapsed="false">
      <c r="A175" s="27" t="n">
        <v>41791</v>
      </c>
      <c r="B175" s="0" t="n">
        <f aca="false">+'nro clientes'!C177</f>
        <v>1249397</v>
      </c>
      <c r="C175" s="24" t="n">
        <f aca="false">+'nro clientes'!H177</f>
        <v>99338</v>
      </c>
      <c r="D175" s="25" t="n">
        <f aca="false">SUM(F175:J175)</f>
        <v>34956</v>
      </c>
      <c r="E175" s="27" t="n">
        <v>41791</v>
      </c>
      <c r="F175" s="24" t="n">
        <f aca="false">+'nro clientes'!D177</f>
        <v>4933</v>
      </c>
      <c r="G175" s="24" t="n">
        <f aca="false">+'nro clientes'!E177</f>
        <v>11933</v>
      </c>
      <c r="H175" s="24" t="n">
        <f aca="false">+'nro clientes'!F177</f>
        <v>2337</v>
      </c>
      <c r="I175" s="24" t="n">
        <f aca="false">+'nro clientes'!G177</f>
        <v>5088</v>
      </c>
      <c r="J175" s="24" t="n">
        <f aca="false">+'nro clientes'!I177</f>
        <v>10665</v>
      </c>
    </row>
    <row r="176" customFormat="false" ht="13.2" hidden="false" customHeight="false" outlineLevel="0" collapsed="false">
      <c r="A176" s="27" t="n">
        <v>41821</v>
      </c>
      <c r="B176" s="0" t="n">
        <f aca="false">+'nro clientes'!C178</f>
        <v>1250539</v>
      </c>
      <c r="C176" s="24" t="n">
        <f aca="false">+'nro clientes'!H178</f>
        <v>99367</v>
      </c>
      <c r="D176" s="25" t="n">
        <f aca="false">SUM(F176:J176)</f>
        <v>35063</v>
      </c>
      <c r="E176" s="27" t="n">
        <v>41821</v>
      </c>
      <c r="F176" s="24" t="n">
        <f aca="false">+'nro clientes'!D178</f>
        <v>4926</v>
      </c>
      <c r="G176" s="24" t="n">
        <f aca="false">+'nro clientes'!E178</f>
        <v>12014</v>
      </c>
      <c r="H176" s="24" t="n">
        <f aca="false">+'nro clientes'!F178</f>
        <v>2337</v>
      </c>
      <c r="I176" s="24" t="n">
        <f aca="false">+'nro clientes'!G178</f>
        <v>5095</v>
      </c>
      <c r="J176" s="24" t="n">
        <f aca="false">+'nro clientes'!I178</f>
        <v>10691</v>
      </c>
    </row>
    <row r="177" customFormat="false" ht="13.2" hidden="false" customHeight="false" outlineLevel="0" collapsed="false">
      <c r="A177" s="27" t="n">
        <v>41852</v>
      </c>
      <c r="B177" s="0" t="n">
        <f aca="false">+'nro clientes'!C179</f>
        <v>1251968</v>
      </c>
      <c r="C177" s="24" t="n">
        <f aca="false">+'nro clientes'!H179</f>
        <v>99504</v>
      </c>
      <c r="D177" s="25" t="n">
        <f aca="false">SUM(F177:J177)</f>
        <v>35152</v>
      </c>
      <c r="E177" s="27" t="n">
        <v>41852</v>
      </c>
      <c r="F177" s="24" t="n">
        <f aca="false">+'nro clientes'!D179</f>
        <v>4932</v>
      </c>
      <c r="G177" s="24" t="n">
        <f aca="false">+'nro clientes'!E179</f>
        <v>12079</v>
      </c>
      <c r="H177" s="24" t="n">
        <f aca="false">+'nro clientes'!F179</f>
        <v>2335</v>
      </c>
      <c r="I177" s="24" t="n">
        <f aca="false">+'nro clientes'!G179</f>
        <v>5093</v>
      </c>
      <c r="J177" s="24" t="n">
        <f aca="false">+'nro clientes'!I179</f>
        <v>10713</v>
      </c>
    </row>
    <row r="178" customFormat="false" ht="13.2" hidden="false" customHeight="false" outlineLevel="0" collapsed="false">
      <c r="A178" s="27" t="n">
        <v>41883</v>
      </c>
      <c r="B178" s="0" t="n">
        <f aca="false">+'nro clientes'!C180</f>
        <v>1254003</v>
      </c>
      <c r="C178" s="24" t="n">
        <f aca="false">+'nro clientes'!H180</f>
        <v>99707</v>
      </c>
      <c r="D178" s="25" t="n">
        <f aca="false">SUM(F178:J178)</f>
        <v>35330</v>
      </c>
      <c r="E178" s="27" t="n">
        <v>41883</v>
      </c>
      <c r="F178" s="24" t="n">
        <f aca="false">+'nro clientes'!D180</f>
        <v>4940</v>
      </c>
      <c r="G178" s="24" t="n">
        <f aca="false">+'nro clientes'!E180</f>
        <v>12183</v>
      </c>
      <c r="H178" s="24" t="n">
        <f aca="false">+'nro clientes'!F180</f>
        <v>2345</v>
      </c>
      <c r="I178" s="24" t="n">
        <f aca="false">+'nro clientes'!G180</f>
        <v>5130</v>
      </c>
      <c r="J178" s="24" t="n">
        <f aca="false">+'nro clientes'!I180</f>
        <v>10732</v>
      </c>
    </row>
    <row r="179" customFormat="false" ht="13.2" hidden="false" customHeight="false" outlineLevel="0" collapsed="false">
      <c r="A179" s="27" t="n">
        <v>41913</v>
      </c>
      <c r="B179" s="0" t="n">
        <f aca="false">+'nro clientes'!C181</f>
        <v>1255560</v>
      </c>
      <c r="C179" s="24" t="n">
        <f aca="false">+'nro clientes'!H181</f>
        <v>99906</v>
      </c>
      <c r="D179" s="25" t="n">
        <f aca="false">SUM(F179:J179)</f>
        <v>35488</v>
      </c>
      <c r="E179" s="27" t="n">
        <v>41913</v>
      </c>
      <c r="F179" s="24" t="n">
        <f aca="false">+'nro clientes'!D181</f>
        <v>4944</v>
      </c>
      <c r="G179" s="24" t="n">
        <f aca="false">+'nro clientes'!E181</f>
        <v>12264</v>
      </c>
      <c r="H179" s="24" t="n">
        <f aca="false">+'nro clientes'!F181</f>
        <v>2378</v>
      </c>
      <c r="I179" s="24" t="n">
        <f aca="false">+'nro clientes'!G181</f>
        <v>5143</v>
      </c>
      <c r="J179" s="24" t="n">
        <f aca="false">+'nro clientes'!I181</f>
        <v>10759</v>
      </c>
    </row>
    <row r="180" customFormat="false" ht="13.2" hidden="false" customHeight="false" outlineLevel="0" collapsed="false">
      <c r="A180" s="27" t="n">
        <v>41944</v>
      </c>
      <c r="B180" s="0" t="n">
        <f aca="false">+'nro clientes'!C182</f>
        <v>1257697</v>
      </c>
      <c r="C180" s="24" t="n">
        <f aca="false">+'nro clientes'!H182</f>
        <v>100024</v>
      </c>
      <c r="D180" s="25" t="n">
        <f aca="false">SUM(F180:J180)</f>
        <v>35606</v>
      </c>
      <c r="E180" s="27" t="n">
        <v>41944</v>
      </c>
      <c r="F180" s="24" t="n">
        <f aca="false">+'nro clientes'!D182</f>
        <v>4963</v>
      </c>
      <c r="G180" s="24" t="n">
        <f aca="false">+'nro clientes'!E182</f>
        <v>12335</v>
      </c>
      <c r="H180" s="24" t="n">
        <f aca="false">+'nro clientes'!F182</f>
        <v>2392</v>
      </c>
      <c r="I180" s="24" t="n">
        <f aca="false">+'nro clientes'!G182</f>
        <v>5137</v>
      </c>
      <c r="J180" s="24" t="n">
        <f aca="false">+'nro clientes'!I182</f>
        <v>10779</v>
      </c>
    </row>
    <row r="181" customFormat="false" ht="13.2" hidden="false" customHeight="false" outlineLevel="0" collapsed="false">
      <c r="A181" s="27" t="n">
        <v>41974</v>
      </c>
      <c r="B181" s="0" t="n">
        <f aca="false">+'nro clientes'!C183</f>
        <v>1262051</v>
      </c>
      <c r="C181" s="24" t="n">
        <f aca="false">+'nro clientes'!H183</f>
        <v>100396</v>
      </c>
      <c r="D181" s="25" t="n">
        <f aca="false">SUM(F181:J181)</f>
        <v>35681</v>
      </c>
      <c r="E181" s="27" t="n">
        <v>41974</v>
      </c>
      <c r="F181" s="24" t="n">
        <f aca="false">+'nro clientes'!D183</f>
        <v>4977</v>
      </c>
      <c r="G181" s="24" t="n">
        <f aca="false">+'nro clientes'!E183</f>
        <v>12403</v>
      </c>
      <c r="H181" s="24" t="n">
        <f aca="false">+'nro clientes'!F183</f>
        <v>2406</v>
      </c>
      <c r="I181" s="24" t="n">
        <f aca="false">+'nro clientes'!G183</f>
        <v>5104</v>
      </c>
      <c r="J181" s="24" t="n">
        <f aca="false">+'nro clientes'!I183</f>
        <v>10791</v>
      </c>
    </row>
    <row r="182" customFormat="false" ht="13.2" hidden="false" customHeight="false" outlineLevel="0" collapsed="false">
      <c r="A182" s="27" t="n">
        <v>42005</v>
      </c>
      <c r="B182" s="0" t="n">
        <f aca="false">+'nro clientes'!C184</f>
        <v>1264158</v>
      </c>
      <c r="C182" s="24" t="n">
        <f aca="false">+'nro clientes'!H184</f>
        <v>100299</v>
      </c>
      <c r="D182" s="25" t="n">
        <f aca="false">SUM(F182:J182)</f>
        <v>35722</v>
      </c>
      <c r="E182" s="27" t="n">
        <v>42005</v>
      </c>
      <c r="F182" s="24" t="n">
        <f aca="false">+'nro clientes'!D184</f>
        <v>4983</v>
      </c>
      <c r="G182" s="24" t="n">
        <f aca="false">+'nro clientes'!E184</f>
        <v>12436</v>
      </c>
      <c r="H182" s="24" t="n">
        <f aca="false">+'nro clientes'!F184</f>
        <v>2415</v>
      </c>
      <c r="I182" s="24" t="n">
        <f aca="false">+'nro clientes'!G184</f>
        <v>5097</v>
      </c>
      <c r="J182" s="24" t="n">
        <f aca="false">+'nro clientes'!I184</f>
        <v>10791</v>
      </c>
    </row>
    <row r="183" customFormat="false" ht="13.2" hidden="false" customHeight="false" outlineLevel="0" collapsed="false">
      <c r="A183" s="27" t="n">
        <v>42036</v>
      </c>
      <c r="B183" s="0" t="n">
        <f aca="false">+'nro clientes'!C185</f>
        <v>1266274</v>
      </c>
      <c r="C183" s="24" t="n">
        <f aca="false">+'nro clientes'!H185</f>
        <v>100386</v>
      </c>
      <c r="D183" s="25" t="n">
        <f aca="false">SUM(F183:J183)</f>
        <v>35763</v>
      </c>
      <c r="E183" s="27" t="n">
        <v>42036</v>
      </c>
      <c r="F183" s="24" t="n">
        <f aca="false">+'nro clientes'!D185</f>
        <v>4994</v>
      </c>
      <c r="G183" s="24" t="n">
        <f aca="false">+'nro clientes'!E185</f>
        <v>12480</v>
      </c>
      <c r="H183" s="24" t="n">
        <f aca="false">+'nro clientes'!F185</f>
        <v>2375</v>
      </c>
      <c r="I183" s="24" t="n">
        <f aca="false">+'nro clientes'!G185</f>
        <v>5103</v>
      </c>
      <c r="J183" s="24" t="n">
        <f aca="false">+'nro clientes'!I185</f>
        <v>10811</v>
      </c>
    </row>
    <row r="184" customFormat="false" ht="13.2" hidden="false" customHeight="false" outlineLevel="0" collapsed="false">
      <c r="A184" s="27" t="n">
        <v>42064</v>
      </c>
      <c r="B184" s="0" t="n">
        <f aca="false">+'nro clientes'!C186</f>
        <v>1267701</v>
      </c>
      <c r="C184" s="24" t="n">
        <f aca="false">+'nro clientes'!H186</f>
        <v>100398</v>
      </c>
      <c r="D184" s="25" t="n">
        <f aca="false">SUM(F184:J184)</f>
        <v>35804</v>
      </c>
      <c r="E184" s="27" t="n">
        <v>42064</v>
      </c>
      <c r="F184" s="24" t="n">
        <f aca="false">+'nro clientes'!D186</f>
        <v>5013</v>
      </c>
      <c r="G184" s="24" t="n">
        <f aca="false">+'nro clientes'!E186</f>
        <v>12473</v>
      </c>
      <c r="H184" s="24" t="n">
        <f aca="false">+'nro clientes'!F186</f>
        <v>2373</v>
      </c>
      <c r="I184" s="24" t="n">
        <f aca="false">+'nro clientes'!G186</f>
        <v>5126</v>
      </c>
      <c r="J184" s="24" t="n">
        <f aca="false">+'nro clientes'!I186</f>
        <v>10819</v>
      </c>
    </row>
    <row r="185" customFormat="false" ht="13.2" hidden="false" customHeight="false" outlineLevel="0" collapsed="false">
      <c r="A185" s="27" t="n">
        <v>42095</v>
      </c>
      <c r="B185" s="0" t="n">
        <f aca="false">+'nro clientes'!C187</f>
        <v>1268876</v>
      </c>
      <c r="C185" s="24" t="n">
        <f aca="false">+'nro clientes'!H187</f>
        <v>100485</v>
      </c>
      <c r="D185" s="25" t="n">
        <f aca="false">SUM(F185:J185)</f>
        <v>35799</v>
      </c>
      <c r="E185" s="27" t="n">
        <v>42095</v>
      </c>
      <c r="F185" s="24" t="n">
        <f aca="false">+'nro clientes'!D187</f>
        <v>5022</v>
      </c>
      <c r="G185" s="24" t="n">
        <f aca="false">+'nro clientes'!E187</f>
        <v>12508</v>
      </c>
      <c r="H185" s="24" t="n">
        <f aca="false">+'nro clientes'!F187</f>
        <v>2377</v>
      </c>
      <c r="I185" s="24" t="n">
        <f aca="false">+'nro clientes'!G187</f>
        <v>5161</v>
      </c>
      <c r="J185" s="24" t="n">
        <f aca="false">+'nro clientes'!I187</f>
        <v>10731</v>
      </c>
    </row>
    <row r="186" customFormat="false" ht="13.2" hidden="false" customHeight="false" outlineLevel="0" collapsed="false">
      <c r="A186" s="27" t="n">
        <v>42125</v>
      </c>
      <c r="B186" s="0" t="n">
        <f aca="false">+'nro clientes'!C188</f>
        <v>1270409</v>
      </c>
      <c r="C186" s="24" t="n">
        <f aca="false">+'nro clientes'!H188</f>
        <v>100342</v>
      </c>
      <c r="D186" s="25" t="n">
        <f aca="false">SUM(F186:J186)</f>
        <v>35164</v>
      </c>
      <c r="E186" s="27" t="n">
        <v>42125</v>
      </c>
      <c r="F186" s="24" t="n">
        <f aca="false">+'nro clientes'!D188</f>
        <v>5026</v>
      </c>
      <c r="G186" s="24" t="n">
        <f aca="false">+'nro clientes'!E188</f>
        <v>12535</v>
      </c>
      <c r="H186" s="24" t="n">
        <f aca="false">+'nro clientes'!F188</f>
        <v>2374</v>
      </c>
      <c r="I186" s="24" t="n">
        <f aca="false">+'nro clientes'!G188</f>
        <v>5195</v>
      </c>
      <c r="J186" s="24" t="n">
        <f aca="false">+'nro clientes'!I188</f>
        <v>10034</v>
      </c>
    </row>
    <row r="187" customFormat="false" ht="13.2" hidden="false" customHeight="false" outlineLevel="0" collapsed="false">
      <c r="A187" s="27" t="n">
        <v>42156</v>
      </c>
      <c r="B187" s="0" t="n">
        <f aca="false">+'nro clientes'!C189</f>
        <v>1271700</v>
      </c>
      <c r="C187" s="24" t="n">
        <f aca="false">+'nro clientes'!H189</f>
        <v>100337</v>
      </c>
      <c r="D187" s="25" t="n">
        <f aca="false">SUM(F187:J187)</f>
        <v>33406</v>
      </c>
      <c r="E187" s="27" t="n">
        <v>42156</v>
      </c>
      <c r="F187" s="24" t="n">
        <f aca="false">+'nro clientes'!D189</f>
        <v>5023</v>
      </c>
      <c r="G187" s="24" t="n">
        <f aca="false">+'nro clientes'!E189</f>
        <v>12616</v>
      </c>
      <c r="H187" s="24" t="n">
        <f aca="false">+'nro clientes'!F189</f>
        <v>2364</v>
      </c>
      <c r="I187" s="24" t="n">
        <f aca="false">+'nro clientes'!G189</f>
        <v>5205</v>
      </c>
      <c r="J187" s="24" t="n">
        <f aca="false">+'nro clientes'!I189</f>
        <v>8198</v>
      </c>
    </row>
    <row r="188" customFormat="false" ht="13.2" hidden="false" customHeight="false" outlineLevel="0" collapsed="false">
      <c r="A188" s="27" t="n">
        <v>42186</v>
      </c>
      <c r="B188" s="0" t="n">
        <f aca="false">+'nro clientes'!C190</f>
        <v>1273141</v>
      </c>
      <c r="C188" s="24" t="n">
        <f aca="false">+'nro clientes'!H190</f>
        <v>100420</v>
      </c>
      <c r="D188" s="25" t="n">
        <f aca="false">SUM(F188:J188)</f>
        <v>32722</v>
      </c>
      <c r="E188" s="27" t="n">
        <v>42186</v>
      </c>
      <c r="F188" s="24" t="n">
        <f aca="false">+'nro clientes'!D190</f>
        <v>5021</v>
      </c>
      <c r="G188" s="24" t="n">
        <f aca="false">+'nro clientes'!E190</f>
        <v>12640</v>
      </c>
      <c r="H188" s="24" t="n">
        <f aca="false">+'nro clientes'!F190</f>
        <v>2368</v>
      </c>
      <c r="I188" s="24" t="n">
        <f aca="false">+'nro clientes'!G190</f>
        <v>5267</v>
      </c>
      <c r="J188" s="24" t="n">
        <f aca="false">+'nro clientes'!I190</f>
        <v>7426</v>
      </c>
    </row>
    <row r="189" customFormat="false" ht="13.2" hidden="false" customHeight="false" outlineLevel="0" collapsed="false">
      <c r="A189" s="27" t="n">
        <v>42217</v>
      </c>
      <c r="B189" s="0" t="n">
        <f aca="false">+'nro clientes'!C191</f>
        <v>1273970</v>
      </c>
      <c r="C189" s="24" t="n">
        <f aca="false">+'nro clientes'!H191</f>
        <v>100458</v>
      </c>
      <c r="D189" s="25" t="n">
        <f aca="false">SUM(F189:J189)</f>
        <v>32266</v>
      </c>
      <c r="E189" s="27" t="n">
        <v>42217</v>
      </c>
      <c r="F189" s="24" t="n">
        <f aca="false">+'nro clientes'!D191</f>
        <v>5032</v>
      </c>
      <c r="G189" s="24" t="n">
        <f aca="false">+'nro clientes'!E191</f>
        <v>12667</v>
      </c>
      <c r="H189" s="24" t="n">
        <f aca="false">+'nro clientes'!F191</f>
        <v>2366</v>
      </c>
      <c r="I189" s="24" t="n">
        <f aca="false">+'nro clientes'!G191</f>
        <v>5306</v>
      </c>
      <c r="J189" s="24" t="n">
        <f aca="false">+'nro clientes'!I191</f>
        <v>6895</v>
      </c>
    </row>
    <row r="190" customFormat="false" ht="13.2" hidden="false" customHeight="false" outlineLevel="0" collapsed="false">
      <c r="A190" s="27" t="n">
        <v>42248</v>
      </c>
      <c r="B190" s="0" t="n">
        <f aca="false">+'nro clientes'!C192</f>
        <v>1275660</v>
      </c>
      <c r="C190" s="24" t="n">
        <f aca="false">+'nro clientes'!H192</f>
        <v>100567</v>
      </c>
      <c r="D190" s="25" t="n">
        <f aca="false">SUM(F190:J190)</f>
        <v>32426</v>
      </c>
      <c r="E190" s="27" t="n">
        <v>42248</v>
      </c>
      <c r="F190" s="24" t="n">
        <f aca="false">+'nro clientes'!D192</f>
        <v>5036</v>
      </c>
      <c r="G190" s="24" t="n">
        <f aca="false">+'nro clientes'!E192</f>
        <v>12733</v>
      </c>
      <c r="H190" s="24" t="n">
        <f aca="false">+'nro clientes'!F192</f>
        <v>2375</v>
      </c>
      <c r="I190" s="24" t="n">
        <f aca="false">+'nro clientes'!G192</f>
        <v>5368</v>
      </c>
      <c r="J190" s="24" t="n">
        <f aca="false">+'nro clientes'!I192</f>
        <v>6914</v>
      </c>
    </row>
    <row r="191" customFormat="false" ht="13.2" hidden="false" customHeight="false" outlineLevel="0" collapsed="false">
      <c r="A191" s="27" t="n">
        <v>42278</v>
      </c>
      <c r="B191" s="0" t="n">
        <f aca="false">+'nro clientes'!C193</f>
        <v>1276960</v>
      </c>
      <c r="C191" s="24" t="n">
        <f aca="false">+'nro clientes'!H193</f>
        <v>100580</v>
      </c>
      <c r="D191" s="25" t="n">
        <f aca="false">SUM(F191:J191)</f>
        <v>32534</v>
      </c>
      <c r="E191" s="27" t="n">
        <v>42278</v>
      </c>
      <c r="F191" s="24" t="n">
        <f aca="false">+'nro clientes'!D193</f>
        <v>5048</v>
      </c>
      <c r="G191" s="24" t="n">
        <f aca="false">+'nro clientes'!E193</f>
        <v>12753</v>
      </c>
      <c r="H191" s="24" t="n">
        <f aca="false">+'nro clientes'!F193</f>
        <v>2393</v>
      </c>
      <c r="I191" s="24" t="n">
        <f aca="false">+'nro clientes'!G193</f>
        <v>5406</v>
      </c>
      <c r="J191" s="24" t="n">
        <f aca="false">+'nro clientes'!I193</f>
        <v>6934</v>
      </c>
    </row>
    <row r="192" customFormat="false" ht="13.2" hidden="false" customHeight="false" outlineLevel="0" collapsed="false">
      <c r="A192" s="27" t="n">
        <v>42309</v>
      </c>
      <c r="B192" s="0" t="n">
        <f aca="false">+'nro clientes'!C194</f>
        <v>1278738</v>
      </c>
      <c r="C192" s="24" t="n">
        <f aca="false">+'nro clientes'!H194</f>
        <v>100736</v>
      </c>
      <c r="D192" s="25" t="n">
        <f aca="false">SUM(F192:J192)</f>
        <v>32705</v>
      </c>
      <c r="E192" s="27" t="n">
        <v>42309</v>
      </c>
      <c r="F192" s="24" t="n">
        <f aca="false">+'nro clientes'!D194</f>
        <v>5073</v>
      </c>
      <c r="G192" s="24" t="n">
        <f aca="false">+'nro clientes'!E194</f>
        <v>12830</v>
      </c>
      <c r="H192" s="24" t="n">
        <f aca="false">+'nro clientes'!F194</f>
        <v>2401</v>
      </c>
      <c r="I192" s="24" t="n">
        <f aca="false">+'nro clientes'!G194</f>
        <v>5466</v>
      </c>
      <c r="J192" s="24" t="n">
        <f aca="false">+'nro clientes'!I194</f>
        <v>6935</v>
      </c>
    </row>
    <row r="193" customFormat="false" ht="13.2" hidden="false" customHeight="false" outlineLevel="0" collapsed="false">
      <c r="A193" s="27" t="n">
        <v>42339</v>
      </c>
      <c r="B193" s="0" t="n">
        <f aca="false">+'nro clientes'!C195</f>
        <v>1281504</v>
      </c>
      <c r="C193" s="24" t="n">
        <f aca="false">+'nro clientes'!H195</f>
        <v>101094</v>
      </c>
      <c r="D193" s="25" t="n">
        <f aca="false">SUM(F193:J193)</f>
        <v>32803</v>
      </c>
      <c r="E193" s="27" t="n">
        <v>42339</v>
      </c>
      <c r="F193" s="24" t="n">
        <f aca="false">+'nro clientes'!D195</f>
        <v>5104</v>
      </c>
      <c r="G193" s="24" t="n">
        <f aca="false">+'nro clientes'!E195</f>
        <v>12886</v>
      </c>
      <c r="H193" s="24" t="n">
        <f aca="false">+'nro clientes'!F195</f>
        <v>2411</v>
      </c>
      <c r="I193" s="24" t="n">
        <f aca="false">+'nro clientes'!G195</f>
        <v>5459</v>
      </c>
      <c r="J193" s="24" t="n">
        <f aca="false">+'nro clientes'!I195</f>
        <v>6943</v>
      </c>
    </row>
    <row r="194" customFormat="false" ht="13.2" hidden="false" customHeight="false" outlineLevel="0" collapsed="false">
      <c r="A194" s="27" t="n">
        <v>42370</v>
      </c>
      <c r="B194" s="0" t="n">
        <f aca="false">+'nro clientes'!C196</f>
        <v>1283188</v>
      </c>
      <c r="C194" s="24" t="n">
        <f aca="false">+'nro clientes'!H196</f>
        <v>100999</v>
      </c>
      <c r="D194" s="25" t="n">
        <f aca="false">SUM(F194:J194)</f>
        <v>32873</v>
      </c>
      <c r="E194" s="27" t="n">
        <v>42370</v>
      </c>
      <c r="F194" s="24" t="n">
        <f aca="false">+'nro clientes'!D196</f>
        <v>5118</v>
      </c>
      <c r="G194" s="24" t="n">
        <f aca="false">+'nro clientes'!E196</f>
        <v>12917</v>
      </c>
      <c r="H194" s="24" t="n">
        <f aca="false">+'nro clientes'!F196</f>
        <v>2415</v>
      </c>
      <c r="I194" s="24" t="n">
        <f aca="false">+'nro clientes'!G196</f>
        <v>5476</v>
      </c>
      <c r="J194" s="24" t="n">
        <f aca="false">+'nro clientes'!I196</f>
        <v>6947</v>
      </c>
    </row>
    <row r="195" customFormat="false" ht="13.2" hidden="false" customHeight="false" outlineLevel="0" collapsed="false">
      <c r="A195" s="27" t="n">
        <v>42401</v>
      </c>
      <c r="B195" s="0" t="n">
        <f aca="false">+'nro clientes'!C197</f>
        <v>1285764</v>
      </c>
      <c r="C195" s="24" t="n">
        <f aca="false">+'nro clientes'!H197</f>
        <v>101050</v>
      </c>
      <c r="D195" s="25" t="n">
        <f aca="false">SUM(F195:J195)</f>
        <v>32945</v>
      </c>
      <c r="E195" s="27" t="n">
        <v>42401</v>
      </c>
      <c r="F195" s="24" t="n">
        <f aca="false">+'nro clientes'!D197</f>
        <v>5129</v>
      </c>
      <c r="G195" s="24" t="n">
        <f aca="false">+'nro clientes'!E197</f>
        <v>12956</v>
      </c>
      <c r="H195" s="24" t="n">
        <f aca="false">+'nro clientes'!F197</f>
        <v>2414</v>
      </c>
      <c r="I195" s="24" t="n">
        <f aca="false">+'nro clientes'!G197</f>
        <v>5492</v>
      </c>
      <c r="J195" s="24" t="n">
        <f aca="false">+'nro clientes'!I197</f>
        <v>6954</v>
      </c>
    </row>
    <row r="196" customFormat="false" ht="13.2" hidden="false" customHeight="false" outlineLevel="0" collapsed="false">
      <c r="A196" s="27" t="n">
        <v>42430</v>
      </c>
      <c r="B196" s="0" t="n">
        <f aca="false">+'nro clientes'!C198</f>
        <v>1286836</v>
      </c>
      <c r="C196" s="24" t="n">
        <f aca="false">+'nro clientes'!H198</f>
        <v>101018</v>
      </c>
      <c r="D196" s="25" t="n">
        <f aca="false">SUM(F196:J196)</f>
        <v>33000</v>
      </c>
      <c r="E196" s="27" t="n">
        <v>42430</v>
      </c>
      <c r="F196" s="24" t="n">
        <f aca="false">+'nro clientes'!D198</f>
        <v>5135</v>
      </c>
      <c r="G196" s="24" t="n">
        <f aca="false">+'nro clientes'!E198</f>
        <v>12982</v>
      </c>
      <c r="H196" s="24" t="n">
        <f aca="false">+'nro clientes'!F198</f>
        <v>2413</v>
      </c>
      <c r="I196" s="24" t="n">
        <f aca="false">+'nro clientes'!G198</f>
        <v>5507</v>
      </c>
      <c r="J196" s="24" t="n">
        <f aca="false">+'nro clientes'!I198</f>
        <v>6963</v>
      </c>
    </row>
    <row r="197" customFormat="false" ht="13.2" hidden="false" customHeight="false" outlineLevel="0" collapsed="false">
      <c r="A197" s="27" t="n">
        <v>42461</v>
      </c>
      <c r="B197" s="0" t="n">
        <f aca="false">+'nro clientes'!C199</f>
        <v>1287442</v>
      </c>
      <c r="C197" s="24" t="n">
        <f aca="false">+'nro clientes'!H199</f>
        <v>101034</v>
      </c>
      <c r="D197" s="25" t="n">
        <f aca="false">SUM(F197:J197)</f>
        <v>33078</v>
      </c>
      <c r="E197" s="27" t="n">
        <v>42461</v>
      </c>
      <c r="F197" s="24" t="n">
        <f aca="false">+'nro clientes'!D199</f>
        <v>5127</v>
      </c>
      <c r="G197" s="24" t="n">
        <f aca="false">+'nro clientes'!E199</f>
        <v>13026</v>
      </c>
      <c r="H197" s="24" t="n">
        <f aca="false">+'nro clientes'!F199</f>
        <v>2421</v>
      </c>
      <c r="I197" s="24" t="n">
        <f aca="false">+'nro clientes'!G199</f>
        <v>5533</v>
      </c>
      <c r="J197" s="24" t="n">
        <f aca="false">+'nro clientes'!I199</f>
        <v>6971</v>
      </c>
    </row>
    <row r="198" customFormat="false" ht="13.2" hidden="false" customHeight="false" outlineLevel="0" collapsed="false">
      <c r="A198" s="27" t="n">
        <v>42491</v>
      </c>
      <c r="B198" s="0" t="n">
        <f aca="false">+'nro clientes'!C200</f>
        <v>1288673</v>
      </c>
      <c r="C198" s="24" t="n">
        <f aca="false">+'nro clientes'!H200</f>
        <v>101019</v>
      </c>
      <c r="D198" s="25" t="n">
        <f aca="false">SUM(F198:J198)</f>
        <v>33167</v>
      </c>
      <c r="E198" s="27" t="n">
        <v>42491</v>
      </c>
      <c r="F198" s="24" t="n">
        <f aca="false">+'nro clientes'!D200</f>
        <v>5132</v>
      </c>
      <c r="G198" s="24" t="n">
        <f aca="false">+'nro clientes'!E200</f>
        <v>13055</v>
      </c>
      <c r="H198" s="24" t="n">
        <f aca="false">+'nro clientes'!F200</f>
        <v>2425</v>
      </c>
      <c r="I198" s="24" t="n">
        <f aca="false">+'nro clientes'!G200</f>
        <v>5565</v>
      </c>
      <c r="J198" s="24" t="n">
        <f aca="false">+'nro clientes'!I200</f>
        <v>6990</v>
      </c>
    </row>
    <row r="199" customFormat="false" ht="13.2" hidden="false" customHeight="false" outlineLevel="0" collapsed="false">
      <c r="A199" s="27" t="n">
        <v>42522</v>
      </c>
      <c r="B199" s="0" t="n">
        <f aca="false">+'nro clientes'!C201</f>
        <v>1289796</v>
      </c>
      <c r="C199" s="24" t="n">
        <f aca="false">+'nro clientes'!H201</f>
        <v>101055</v>
      </c>
      <c r="D199" s="25" t="n">
        <f aca="false">SUM(F199:J199)</f>
        <v>33251</v>
      </c>
      <c r="E199" s="27" t="n">
        <v>42522</v>
      </c>
      <c r="F199" s="24" t="n">
        <f aca="false">+'nro clientes'!D201</f>
        <v>5134</v>
      </c>
      <c r="G199" s="24" t="n">
        <f aca="false">+'nro clientes'!E201</f>
        <v>13079</v>
      </c>
      <c r="H199" s="24" t="n">
        <f aca="false">+'nro clientes'!F201</f>
        <v>2434</v>
      </c>
      <c r="I199" s="24" t="n">
        <f aca="false">+'nro clientes'!G201</f>
        <v>5606</v>
      </c>
      <c r="J199" s="24" t="n">
        <f aca="false">+'nro clientes'!I201</f>
        <v>6998</v>
      </c>
    </row>
    <row r="200" customFormat="false" ht="13.2" hidden="false" customHeight="false" outlineLevel="0" collapsed="false">
      <c r="A200" s="27" t="n">
        <v>42552</v>
      </c>
      <c r="B200" s="0" t="n">
        <f aca="false">+'nro clientes'!C202</f>
        <v>1291016</v>
      </c>
      <c r="C200" s="24" t="n">
        <f aca="false">+'nro clientes'!H202</f>
        <v>100708</v>
      </c>
      <c r="D200" s="25" t="n">
        <f aca="false">SUM(F200:J200)</f>
        <v>33763</v>
      </c>
      <c r="E200" s="27" t="n">
        <v>42552</v>
      </c>
      <c r="F200" s="24" t="n">
        <f aca="false">+'nro clientes'!D202</f>
        <v>5171</v>
      </c>
      <c r="G200" s="24" t="n">
        <f aca="false">+'nro clientes'!E202</f>
        <v>13479</v>
      </c>
      <c r="H200" s="24" t="n">
        <f aca="false">+'nro clientes'!F202</f>
        <v>2406</v>
      </c>
      <c r="I200" s="24" t="n">
        <f aca="false">+'nro clientes'!G202</f>
        <v>5698</v>
      </c>
      <c r="J200" s="24" t="n">
        <f aca="false">+'nro clientes'!I202</f>
        <v>7009</v>
      </c>
    </row>
    <row r="201" customFormat="false" ht="13.2" hidden="false" customHeight="false" outlineLevel="0" collapsed="false">
      <c r="A201" s="27" t="n">
        <v>42583</v>
      </c>
      <c r="B201" s="0" t="n">
        <f aca="false">+'nro clientes'!C203</f>
        <v>1292780</v>
      </c>
      <c r="C201" s="24" t="n">
        <f aca="false">+'nro clientes'!H203</f>
        <v>100786</v>
      </c>
      <c r="D201" s="25" t="n">
        <f aca="false">SUM(F201:J201)</f>
        <v>33920</v>
      </c>
      <c r="E201" s="27" t="n">
        <v>42583</v>
      </c>
      <c r="F201" s="24" t="n">
        <f aca="false">+'nro clientes'!D203</f>
        <v>5178</v>
      </c>
      <c r="G201" s="24" t="n">
        <f aca="false">+'nro clientes'!E203</f>
        <v>13504</v>
      </c>
      <c r="H201" s="24" t="n">
        <f aca="false">+'nro clientes'!F203</f>
        <v>2408</v>
      </c>
      <c r="I201" s="24" t="n">
        <f aca="false">+'nro clientes'!G203</f>
        <v>5790</v>
      </c>
      <c r="J201" s="24" t="n">
        <f aca="false">+'nro clientes'!I203</f>
        <v>7040</v>
      </c>
    </row>
    <row r="202" customFormat="false" ht="13.2" hidden="false" customHeight="false" outlineLevel="0" collapsed="false">
      <c r="A202" s="27" t="n">
        <v>42614</v>
      </c>
      <c r="B202" s="0" t="n">
        <f aca="false">+'nro clientes'!C204</f>
        <v>1294088</v>
      </c>
      <c r="C202" s="24" t="n">
        <f aca="false">+'nro clientes'!H204</f>
        <v>100987</v>
      </c>
      <c r="D202" s="25" t="n">
        <f aca="false">SUM(F202:J202)</f>
        <v>34070</v>
      </c>
      <c r="E202" s="27" t="n">
        <v>42614</v>
      </c>
      <c r="F202" s="24" t="n">
        <f aca="false">+'nro clientes'!D204</f>
        <v>5174</v>
      </c>
      <c r="G202" s="24" t="n">
        <f aca="false">+'nro clientes'!E204</f>
        <v>13577</v>
      </c>
      <c r="H202" s="24" t="n">
        <f aca="false">+'nro clientes'!F204</f>
        <v>2409</v>
      </c>
      <c r="I202" s="24" t="n">
        <f aca="false">+'nro clientes'!G204</f>
        <v>5844</v>
      </c>
      <c r="J202" s="24" t="n">
        <f aca="false">+'nro clientes'!I204</f>
        <v>7066</v>
      </c>
    </row>
    <row r="203" customFormat="false" ht="13.2" hidden="false" customHeight="false" outlineLevel="0" collapsed="false">
      <c r="A203" s="27" t="n">
        <v>42644</v>
      </c>
      <c r="B203" s="0" t="n">
        <f aca="false">+'nro clientes'!C205</f>
        <v>1295943</v>
      </c>
      <c r="C203" s="24" t="n">
        <f aca="false">+'nro clientes'!H205</f>
        <v>101206</v>
      </c>
      <c r="D203" s="25" t="n">
        <f aca="false">SUM(F203:J203)</f>
        <v>34196</v>
      </c>
      <c r="E203" s="27" t="n">
        <v>42644</v>
      </c>
      <c r="F203" s="24" t="n">
        <f aca="false">+'nro clientes'!D205</f>
        <v>5194</v>
      </c>
      <c r="G203" s="24" t="n">
        <f aca="false">+'nro clientes'!E205</f>
        <v>13586</v>
      </c>
      <c r="H203" s="24" t="n">
        <f aca="false">+'nro clientes'!F205</f>
        <v>2412</v>
      </c>
      <c r="I203" s="24" t="n">
        <f aca="false">+'nro clientes'!G205</f>
        <v>5906</v>
      </c>
      <c r="J203" s="24" t="n">
        <f aca="false">+'nro clientes'!I205</f>
        <v>7098</v>
      </c>
    </row>
    <row r="204" customFormat="false" ht="13.2" hidden="false" customHeight="false" outlineLevel="0" collapsed="false">
      <c r="A204" s="27" t="n">
        <v>42675</v>
      </c>
      <c r="B204" s="0" t="n">
        <f aca="false">+'nro clientes'!C206</f>
        <v>1298243</v>
      </c>
      <c r="C204" s="24" t="n">
        <f aca="false">+'nro clientes'!H206</f>
        <v>101495</v>
      </c>
      <c r="D204" s="25" t="n">
        <f aca="false">SUM(F204:J204)</f>
        <v>34246</v>
      </c>
      <c r="E204" s="27" t="n">
        <v>42675</v>
      </c>
      <c r="F204" s="24" t="n">
        <f aca="false">+'nro clientes'!D206</f>
        <v>5221</v>
      </c>
      <c r="G204" s="24" t="n">
        <f aca="false">+'nro clientes'!E206</f>
        <v>13614</v>
      </c>
      <c r="H204" s="24" t="n">
        <f aca="false">+'nro clientes'!F206</f>
        <v>2409</v>
      </c>
      <c r="I204" s="24" t="n">
        <f aca="false">+'nro clientes'!G206</f>
        <v>5963</v>
      </c>
      <c r="J204" s="24" t="n">
        <f aca="false">+'nro clientes'!I206</f>
        <v>7039</v>
      </c>
    </row>
    <row r="205" customFormat="false" ht="13.2" hidden="false" customHeight="false" outlineLevel="0" collapsed="false">
      <c r="A205" s="27" t="n">
        <v>42705</v>
      </c>
      <c r="B205" s="0" t="n">
        <f aca="false">+'nro clientes'!C207</f>
        <v>1301287</v>
      </c>
      <c r="C205" s="24" t="n">
        <f aca="false">+'nro clientes'!H207</f>
        <v>101882</v>
      </c>
      <c r="D205" s="25" t="n">
        <f aca="false">SUM(F205:J205)</f>
        <v>34337</v>
      </c>
      <c r="E205" s="27" t="n">
        <v>42705</v>
      </c>
      <c r="F205" s="24" t="n">
        <f aca="false">+'nro clientes'!D207</f>
        <v>5237</v>
      </c>
      <c r="G205" s="24" t="n">
        <f aca="false">+'nro clientes'!E207</f>
        <v>13651</v>
      </c>
      <c r="H205" s="24" t="n">
        <f aca="false">+'nro clientes'!F207</f>
        <v>2421</v>
      </c>
      <c r="I205" s="24" t="n">
        <f aca="false">+'nro clientes'!G207</f>
        <v>5962</v>
      </c>
      <c r="J205" s="24" t="n">
        <f aca="false">+'nro clientes'!I207</f>
        <v>7066</v>
      </c>
    </row>
    <row r="206" customFormat="false" ht="13.2" hidden="false" customHeight="false" outlineLevel="0" collapsed="false">
      <c r="A206" s="27" t="n">
        <v>42736</v>
      </c>
      <c r="B206" s="0" t="n">
        <f aca="false">+'nro clientes'!C208</f>
        <v>1302852</v>
      </c>
      <c r="C206" s="24" t="n">
        <f aca="false">+'nro clientes'!H208</f>
        <v>101914</v>
      </c>
      <c r="D206" s="25" t="n">
        <f aca="false">SUM(F206:J206)</f>
        <v>34346</v>
      </c>
      <c r="E206" s="27" t="n">
        <v>42736</v>
      </c>
      <c r="F206" s="24" t="n">
        <f aca="false">+'nro clientes'!D208</f>
        <v>5254</v>
      </c>
      <c r="G206" s="24" t="n">
        <f aca="false">+'nro clientes'!E208</f>
        <v>13660</v>
      </c>
      <c r="H206" s="24" t="n">
        <f aca="false">+'nro clientes'!F208</f>
        <v>2426</v>
      </c>
      <c r="I206" s="24" t="n">
        <f aca="false">+'nro clientes'!G208</f>
        <v>5977</v>
      </c>
      <c r="J206" s="24" t="n">
        <f aca="false">+'nro clientes'!I208</f>
        <v>7029</v>
      </c>
    </row>
    <row r="207" customFormat="false" ht="13.2" hidden="false" customHeight="false" outlineLevel="0" collapsed="false">
      <c r="A207" s="27" t="n">
        <v>42767</v>
      </c>
      <c r="B207" s="0" t="n">
        <f aca="false">+'nro clientes'!C209</f>
        <v>1305138</v>
      </c>
      <c r="C207" s="24" t="n">
        <f aca="false">+'nro clientes'!H209</f>
        <v>102001</v>
      </c>
      <c r="D207" s="25" t="n">
        <f aca="false">SUM(F207:J207)</f>
        <v>34442</v>
      </c>
      <c r="E207" s="27" t="n">
        <v>42767</v>
      </c>
      <c r="F207" s="24" t="n">
        <f aca="false">+'nro clientes'!D209</f>
        <v>5259</v>
      </c>
      <c r="G207" s="24" t="n">
        <f aca="false">+'nro clientes'!E209</f>
        <v>13697</v>
      </c>
      <c r="H207" s="24" t="n">
        <f aca="false">+'nro clientes'!F209</f>
        <v>2417</v>
      </c>
      <c r="I207" s="24" t="n">
        <f aca="false">+'nro clientes'!G209</f>
        <v>6036</v>
      </c>
      <c r="J207" s="24" t="n">
        <f aca="false">+'nro clientes'!I209</f>
        <v>7033</v>
      </c>
    </row>
    <row r="208" customFormat="false" ht="13.2" hidden="false" customHeight="false" outlineLevel="0" collapsed="false">
      <c r="A208" s="27" t="n">
        <v>42795</v>
      </c>
      <c r="B208" s="0" t="n">
        <f aca="false">+'nro clientes'!C210</f>
        <v>1306883</v>
      </c>
      <c r="C208" s="24" t="n">
        <f aca="false">+'nro clientes'!H210</f>
        <v>102004</v>
      </c>
      <c r="D208" s="25" t="n">
        <f aca="false">SUM(F208:J208)</f>
        <v>34595</v>
      </c>
      <c r="E208" s="27" t="n">
        <v>42795</v>
      </c>
      <c r="F208" s="24" t="n">
        <f aca="false">+'nro clientes'!D210</f>
        <v>5259</v>
      </c>
      <c r="G208" s="24" t="n">
        <f aca="false">+'nro clientes'!E210</f>
        <v>13740</v>
      </c>
      <c r="H208" s="24" t="n">
        <f aca="false">+'nro clientes'!F210</f>
        <v>2418</v>
      </c>
      <c r="I208" s="24" t="n">
        <f aca="false">+'nro clientes'!G210</f>
        <v>6134</v>
      </c>
      <c r="J208" s="24" t="n">
        <f aca="false">+'nro clientes'!I210</f>
        <v>7044</v>
      </c>
    </row>
    <row r="209" customFormat="false" ht="13.2" hidden="false" customHeight="false" outlineLevel="0" collapsed="false">
      <c r="A209" s="27" t="n">
        <v>42826</v>
      </c>
      <c r="B209" s="0" t="n">
        <f aca="false">+'nro clientes'!C211</f>
        <v>1307907</v>
      </c>
      <c r="C209" s="24" t="n">
        <f aca="false">+'nro clientes'!H211</f>
        <v>102113</v>
      </c>
      <c r="D209" s="25" t="n">
        <f aca="false">SUM(F209:J209)</f>
        <v>34625</v>
      </c>
      <c r="E209" s="27" t="n">
        <v>42826</v>
      </c>
      <c r="F209" s="24" t="n">
        <f aca="false">+'nro clientes'!D211</f>
        <v>5252</v>
      </c>
      <c r="G209" s="24" t="n">
        <f aca="false">+'nro clientes'!E211</f>
        <v>13746</v>
      </c>
      <c r="H209" s="24" t="n">
        <f aca="false">+'nro clientes'!F211</f>
        <v>2409</v>
      </c>
      <c r="I209" s="24" t="n">
        <f aca="false">+'nro clientes'!G211</f>
        <v>6169</v>
      </c>
      <c r="J209" s="24" t="n">
        <f aca="false">+'nro clientes'!I211</f>
        <v>7049</v>
      </c>
    </row>
    <row r="210" customFormat="false" ht="13.2" hidden="false" customHeight="false" outlineLevel="0" collapsed="false">
      <c r="A210" s="27" t="n">
        <v>42856</v>
      </c>
      <c r="B210" s="0" t="n">
        <f aca="false">+'nro clientes'!C212</f>
        <v>1309163</v>
      </c>
      <c r="C210" s="24" t="n">
        <f aca="false">+'nro clientes'!H212</f>
        <v>102125</v>
      </c>
      <c r="D210" s="25" t="n">
        <f aca="false">SUM(F210:J210)</f>
        <v>34742</v>
      </c>
      <c r="E210" s="27" t="n">
        <v>42856</v>
      </c>
      <c r="F210" s="24" t="n">
        <f aca="false">+'nro clientes'!D212</f>
        <v>5251</v>
      </c>
      <c r="G210" s="24" t="n">
        <f aca="false">+'nro clientes'!E212</f>
        <v>13786</v>
      </c>
      <c r="H210" s="24" t="n">
        <f aca="false">+'nro clientes'!F212</f>
        <v>2399</v>
      </c>
      <c r="I210" s="24" t="n">
        <f aca="false">+'nro clientes'!G212</f>
        <v>6241</v>
      </c>
      <c r="J210" s="24" t="n">
        <f aca="false">+'nro clientes'!I212</f>
        <v>7065</v>
      </c>
    </row>
    <row r="211" customFormat="false" ht="13.2" hidden="false" customHeight="false" outlineLevel="0" collapsed="false">
      <c r="A211" s="27" t="n">
        <v>42887</v>
      </c>
      <c r="B211" s="0" t="n">
        <f aca="false">+'nro clientes'!C213</f>
        <v>1310309</v>
      </c>
      <c r="C211" s="24" t="n">
        <f aca="false">+'nro clientes'!H213</f>
        <v>102112</v>
      </c>
      <c r="D211" s="25" t="n">
        <f aca="false">SUM(F211:J211)</f>
        <v>34816</v>
      </c>
      <c r="E211" s="27" t="n">
        <v>42887</v>
      </c>
      <c r="F211" s="24" t="n">
        <f aca="false">+'nro clientes'!D213</f>
        <v>5241</v>
      </c>
      <c r="G211" s="24" t="n">
        <f aca="false">+'nro clientes'!E213</f>
        <v>13813</v>
      </c>
      <c r="H211" s="24" t="n">
        <f aca="false">+'nro clientes'!F213</f>
        <v>2399</v>
      </c>
      <c r="I211" s="24" t="n">
        <f aca="false">+'nro clientes'!G213</f>
        <v>6274</v>
      </c>
      <c r="J211" s="24" t="n">
        <f aca="false">+'nro clientes'!I213</f>
        <v>7089</v>
      </c>
    </row>
    <row r="212" customFormat="false" ht="13.2" hidden="false" customHeight="false" outlineLevel="0" collapsed="false">
      <c r="A212" s="27" t="n">
        <v>42917</v>
      </c>
      <c r="B212" s="0" t="n">
        <f aca="false">+'nro clientes'!C214</f>
        <v>1311747</v>
      </c>
      <c r="C212" s="24" t="n">
        <f aca="false">+'nro clientes'!H214</f>
        <v>102175</v>
      </c>
      <c r="D212" s="25" t="n">
        <f aca="false">SUM(F212:J212)</f>
        <v>34884</v>
      </c>
      <c r="E212" s="27" t="n">
        <v>42917</v>
      </c>
      <c r="F212" s="24" t="n">
        <f aca="false">+'nro clientes'!D214</f>
        <v>5236</v>
      </c>
      <c r="G212" s="24" t="n">
        <f aca="false">+'nro clientes'!E214</f>
        <v>13842</v>
      </c>
      <c r="H212" s="24" t="n">
        <f aca="false">+'nro clientes'!F214</f>
        <v>2399</v>
      </c>
      <c r="I212" s="24" t="n">
        <f aca="false">+'nro clientes'!G214</f>
        <v>6311</v>
      </c>
      <c r="J212" s="24" t="n">
        <f aca="false">+'nro clientes'!I214</f>
        <v>7096</v>
      </c>
    </row>
    <row r="213" customFormat="false" ht="13.2" hidden="false" customHeight="false" outlineLevel="0" collapsed="false">
      <c r="A213" s="27" t="n">
        <v>42948</v>
      </c>
      <c r="B213" s="0" t="n">
        <f aca="false">+'nro clientes'!C215</f>
        <v>1312935</v>
      </c>
      <c r="C213" s="24" t="n">
        <f aca="false">+'nro clientes'!H215</f>
        <v>102145</v>
      </c>
      <c r="D213" s="25" t="n">
        <f aca="false">SUM(F213:J213)</f>
        <v>35121</v>
      </c>
      <c r="E213" s="27" t="n">
        <v>42948</v>
      </c>
      <c r="F213" s="24" t="n">
        <f aca="false">+'nro clientes'!D215</f>
        <v>5242</v>
      </c>
      <c r="G213" s="24" t="n">
        <f aca="false">+'nro clientes'!E215</f>
        <v>13949</v>
      </c>
      <c r="H213" s="24" t="n">
        <f aca="false">+'nro clientes'!F215</f>
        <v>2429</v>
      </c>
      <c r="I213" s="24" t="n">
        <f aca="false">+'nro clientes'!G215</f>
        <v>6392</v>
      </c>
      <c r="J213" s="24" t="n">
        <f aca="false">+'nro clientes'!I215</f>
        <v>7109</v>
      </c>
    </row>
    <row r="214" customFormat="false" ht="13.2" hidden="false" customHeight="false" outlineLevel="0" collapsed="false">
      <c r="A214" s="27" t="n">
        <v>42979</v>
      </c>
      <c r="B214" s="0" t="n">
        <f aca="false">+'nro clientes'!C216</f>
        <v>1314347</v>
      </c>
      <c r="C214" s="24" t="n">
        <f aca="false">+'nro clientes'!H216</f>
        <v>102270</v>
      </c>
      <c r="D214" s="25" t="n">
        <f aca="false">SUM(F214:J214)</f>
        <v>35265</v>
      </c>
      <c r="E214" s="27" t="n">
        <v>42979</v>
      </c>
      <c r="F214" s="24" t="n">
        <f aca="false">+'nro clientes'!D216</f>
        <v>5220</v>
      </c>
      <c r="G214" s="24" t="n">
        <f aca="false">+'nro clientes'!E216</f>
        <v>14023</v>
      </c>
      <c r="H214" s="24" t="n">
        <f aca="false">+'nro clientes'!F216</f>
        <v>2416</v>
      </c>
      <c r="I214" s="24" t="n">
        <f aca="false">+'nro clientes'!G216</f>
        <v>6442</v>
      </c>
      <c r="J214" s="24" t="n">
        <f aca="false">+'nro clientes'!I216</f>
        <v>7164</v>
      </c>
    </row>
    <row r="215" customFormat="false" ht="13.2" hidden="false" customHeight="false" outlineLevel="0" collapsed="false">
      <c r="A215" s="27" t="n">
        <v>43009</v>
      </c>
      <c r="B215" s="0" t="n">
        <f aca="false">+'nro clientes'!C217</f>
        <v>1315957</v>
      </c>
      <c r="C215" s="24" t="n">
        <f aca="false">+'nro clientes'!H217</f>
        <v>102423</v>
      </c>
      <c r="D215" s="25" t="n">
        <f aca="false">SUM(F215:J215)</f>
        <v>35455</v>
      </c>
      <c r="E215" s="27" t="n">
        <v>43009</v>
      </c>
      <c r="F215" s="24" t="n">
        <f aca="false">+'nro clientes'!D217</f>
        <v>5212</v>
      </c>
      <c r="G215" s="24" t="n">
        <f aca="false">+'nro clientes'!E217</f>
        <v>14105</v>
      </c>
      <c r="H215" s="24" t="n">
        <f aca="false">+'nro clientes'!F217</f>
        <v>2423</v>
      </c>
      <c r="I215" s="24" t="n">
        <f aca="false">+'nro clientes'!G217</f>
        <v>6545</v>
      </c>
      <c r="J215" s="24" t="n">
        <f aca="false">+'nro clientes'!I217</f>
        <v>7170</v>
      </c>
    </row>
    <row r="216" customFormat="false" ht="13.2" hidden="false" customHeight="false" outlineLevel="0" collapsed="false">
      <c r="A216" s="27" t="n">
        <v>43040</v>
      </c>
      <c r="B216" s="0" t="n">
        <f aca="false">+'nro clientes'!C218</f>
        <v>1318595</v>
      </c>
      <c r="C216" s="24" t="n">
        <f aca="false">+'nro clientes'!H218</f>
        <v>102753</v>
      </c>
      <c r="D216" s="25" t="n">
        <f aca="false">SUM(F216:J216)</f>
        <v>35705</v>
      </c>
      <c r="E216" s="27" t="n">
        <v>43040</v>
      </c>
      <c r="F216" s="24" t="n">
        <f aca="false">+'nro clientes'!D218</f>
        <v>5220</v>
      </c>
      <c r="G216" s="24" t="n">
        <f aca="false">+'nro clientes'!E218</f>
        <v>14204</v>
      </c>
      <c r="H216" s="24" t="n">
        <f aca="false">+'nro clientes'!F218</f>
        <v>2435</v>
      </c>
      <c r="I216" s="24" t="n">
        <f aca="false">+'nro clientes'!G218</f>
        <v>6649</v>
      </c>
      <c r="J216" s="24" t="n">
        <f aca="false">+'nro clientes'!I218</f>
        <v>7197</v>
      </c>
    </row>
    <row r="217" customFormat="false" ht="13.2" hidden="false" customHeight="false" outlineLevel="0" collapsed="false">
      <c r="A217" s="27" t="n">
        <v>43070</v>
      </c>
      <c r="B217" s="0" t="n">
        <f aca="false">+'nro clientes'!C219</f>
        <v>1321549</v>
      </c>
      <c r="C217" s="24" t="n">
        <f aca="false">+'nro clientes'!H219</f>
        <v>103116</v>
      </c>
      <c r="D217" s="25" t="n">
        <f aca="false">SUM(F217:J217)</f>
        <v>35767</v>
      </c>
      <c r="E217" s="27" t="n">
        <v>43070</v>
      </c>
      <c r="F217" s="24" t="n">
        <f aca="false">+'nro clientes'!D219</f>
        <v>5233</v>
      </c>
      <c r="G217" s="24" t="n">
        <f aca="false">+'nro clientes'!E219</f>
        <v>14264</v>
      </c>
      <c r="H217" s="24" t="n">
        <f aca="false">+'nro clientes'!F219</f>
        <v>2433</v>
      </c>
      <c r="I217" s="24" t="n">
        <f aca="false">+'nro clientes'!G219</f>
        <v>6643</v>
      </c>
      <c r="J217" s="24" t="n">
        <f aca="false">+'nro clientes'!I219</f>
        <v>7194</v>
      </c>
    </row>
    <row r="218" customFormat="false" ht="13.2" hidden="false" customHeight="false" outlineLevel="0" collapsed="false">
      <c r="A218" s="27" t="n">
        <v>43101</v>
      </c>
      <c r="B218" s="0" t="n">
        <f aca="false">+'nro clientes'!C220</f>
        <v>1322880</v>
      </c>
      <c r="C218" s="24" t="n">
        <f aca="false">+'nro clientes'!H220</f>
        <v>103238</v>
      </c>
      <c r="D218" s="25" t="n">
        <f aca="false">SUM(F218:J218)</f>
        <v>35834</v>
      </c>
      <c r="E218" s="27" t="n">
        <v>43101</v>
      </c>
      <c r="F218" s="24" t="n">
        <f aca="false">+'nro clientes'!D220</f>
        <v>5227</v>
      </c>
      <c r="G218" s="24" t="n">
        <f aca="false">+'nro clientes'!E220</f>
        <v>14294</v>
      </c>
      <c r="H218" s="24" t="n">
        <f aca="false">+'nro clientes'!F220</f>
        <v>2434</v>
      </c>
      <c r="I218" s="24" t="n">
        <f aca="false">+'nro clientes'!G220</f>
        <v>6671</v>
      </c>
      <c r="J218" s="24" t="n">
        <f aca="false">+'nro clientes'!I220</f>
        <v>7208</v>
      </c>
    </row>
    <row r="219" customFormat="false" ht="13.2" hidden="false" customHeight="false" outlineLevel="0" collapsed="false">
      <c r="A219" s="27" t="n">
        <v>43132</v>
      </c>
      <c r="B219" s="0" t="n">
        <f aca="false">+'nro clientes'!C221</f>
        <v>1325105</v>
      </c>
      <c r="C219" s="24" t="n">
        <f aca="false">+'nro clientes'!H221</f>
        <v>103272</v>
      </c>
      <c r="D219" s="25" t="n">
        <f aca="false">SUM(F219:J219)</f>
        <v>35970</v>
      </c>
      <c r="E219" s="27" t="n">
        <v>43132</v>
      </c>
      <c r="F219" s="24" t="n">
        <f aca="false">+'nro clientes'!D221</f>
        <v>5225</v>
      </c>
      <c r="G219" s="24" t="n">
        <f aca="false">+'nro clientes'!E221</f>
        <v>14360</v>
      </c>
      <c r="H219" s="24" t="n">
        <f aca="false">+'nro clientes'!F221</f>
        <v>2427</v>
      </c>
      <c r="I219" s="24" t="n">
        <f aca="false">+'nro clientes'!G221</f>
        <v>6733</v>
      </c>
      <c r="J219" s="24" t="n">
        <f aca="false">+'nro clientes'!I221</f>
        <v>7225</v>
      </c>
    </row>
    <row r="220" customFormat="false" ht="13.2" hidden="false" customHeight="false" outlineLevel="0" collapsed="false">
      <c r="A220" s="27" t="n">
        <v>43160</v>
      </c>
      <c r="B220" s="0" t="n">
        <f aca="false">+'nro clientes'!C222</f>
        <v>1326851</v>
      </c>
      <c r="C220" s="24" t="n">
        <f aca="false">+'nro clientes'!H222</f>
        <v>103283</v>
      </c>
      <c r="D220" s="25" t="n">
        <f aca="false">SUM(F220:J220)</f>
        <v>36120</v>
      </c>
      <c r="E220" s="27" t="n">
        <v>43160</v>
      </c>
      <c r="F220" s="24" t="n">
        <f aca="false">+'nro clientes'!D222</f>
        <v>5239</v>
      </c>
      <c r="G220" s="24" t="n">
        <f aca="false">+'nro clientes'!E222</f>
        <v>14395</v>
      </c>
      <c r="H220" s="24" t="n">
        <f aca="false">+'nro clientes'!F222</f>
        <v>2428</v>
      </c>
      <c r="I220" s="24" t="n">
        <f aca="false">+'nro clientes'!G222</f>
        <v>6813</v>
      </c>
      <c r="J220" s="24" t="n">
        <f aca="false">+'nro clientes'!I222</f>
        <v>7245</v>
      </c>
    </row>
    <row r="221" customFormat="false" ht="13.2" hidden="false" customHeight="false" outlineLevel="0" collapsed="false">
      <c r="A221" s="27" t="n">
        <v>43191</v>
      </c>
      <c r="B221" s="0" t="n">
        <f aca="false">+'nro clientes'!C223</f>
        <v>1328167</v>
      </c>
      <c r="C221" s="24" t="n">
        <f aca="false">+'nro clientes'!H223</f>
        <v>103284</v>
      </c>
      <c r="D221" s="25" t="n">
        <f aca="false">SUM(F221:J221)</f>
        <v>36242</v>
      </c>
      <c r="E221" s="27" t="n">
        <v>43191</v>
      </c>
      <c r="F221" s="24" t="n">
        <f aca="false">+'nro clientes'!D223</f>
        <v>5234</v>
      </c>
      <c r="G221" s="24" t="n">
        <f aca="false">+'nro clientes'!E223</f>
        <v>14447</v>
      </c>
      <c r="H221" s="24" t="n">
        <f aca="false">+'nro clientes'!F223</f>
        <v>2424</v>
      </c>
      <c r="I221" s="24" t="n">
        <f aca="false">+'nro clientes'!G223</f>
        <v>6874</v>
      </c>
      <c r="J221" s="24" t="n">
        <f aca="false">+'nro clientes'!I223</f>
        <v>7263</v>
      </c>
    </row>
    <row r="222" customFormat="false" ht="13.2" hidden="false" customHeight="false" outlineLevel="0" collapsed="false">
      <c r="A222" s="27" t="n">
        <v>43221</v>
      </c>
      <c r="B222" s="0" t="n">
        <f aca="false">+'nro clientes'!C224</f>
        <v>1329314</v>
      </c>
      <c r="C222" s="24" t="n">
        <f aca="false">+'nro clientes'!H224</f>
        <v>103289</v>
      </c>
      <c r="D222" s="25" t="n">
        <f aca="false">SUM(F222:J222)</f>
        <v>36349</v>
      </c>
      <c r="E222" s="27" t="n">
        <v>43221</v>
      </c>
      <c r="F222" s="24" t="n">
        <f aca="false">+'nro clientes'!D224</f>
        <v>5235</v>
      </c>
      <c r="G222" s="24" t="n">
        <f aca="false">+'nro clientes'!E224</f>
        <v>14490</v>
      </c>
      <c r="H222" s="24" t="n">
        <f aca="false">+'nro clientes'!F224</f>
        <v>2415</v>
      </c>
      <c r="I222" s="24" t="n">
        <f aca="false">+'nro clientes'!G224</f>
        <v>6932</v>
      </c>
      <c r="J222" s="24" t="n">
        <f aca="false">+'nro clientes'!I224</f>
        <v>7277</v>
      </c>
    </row>
    <row r="223" customFormat="false" ht="13.2" hidden="false" customHeight="false" outlineLevel="0" collapsed="false">
      <c r="A223" s="27" t="n">
        <v>43252</v>
      </c>
      <c r="B223" s="0" t="n">
        <f aca="false">+'nro clientes'!C225</f>
        <v>1330210</v>
      </c>
      <c r="C223" s="24" t="n">
        <f aca="false">+'nro clientes'!H225</f>
        <v>103273</v>
      </c>
      <c r="D223" s="25" t="n">
        <f aca="false">SUM(F223:J223)</f>
        <v>36457</v>
      </c>
      <c r="E223" s="27" t="n">
        <v>43252</v>
      </c>
      <c r="F223" s="24" t="n">
        <f aca="false">+'nro clientes'!D225</f>
        <v>5219</v>
      </c>
      <c r="G223" s="24" t="n">
        <f aca="false">+'nro clientes'!E225</f>
        <v>14555</v>
      </c>
      <c r="H223" s="24" t="n">
        <f aca="false">+'nro clientes'!F225</f>
        <v>2418</v>
      </c>
      <c r="I223" s="24" t="n">
        <f aca="false">+'nro clientes'!G225</f>
        <v>6971</v>
      </c>
      <c r="J223" s="24" t="n">
        <f aca="false">+'nro clientes'!I225</f>
        <v>7294</v>
      </c>
    </row>
    <row r="224" customFormat="false" ht="13.2" hidden="false" customHeight="false" outlineLevel="0" collapsed="false">
      <c r="A224" s="27" t="n">
        <v>43282</v>
      </c>
      <c r="B224" s="0" t="n">
        <f aca="false">+'nro clientes'!C226</f>
        <v>1331346</v>
      </c>
      <c r="C224" s="24" t="n">
        <f aca="false">+'nro clientes'!H226</f>
        <v>103224</v>
      </c>
      <c r="D224" s="25" t="n">
        <f aca="false">SUM(F224:J224)</f>
        <v>36532</v>
      </c>
      <c r="E224" s="27" t="n">
        <v>43282</v>
      </c>
      <c r="F224" s="24" t="n">
        <f aca="false">+'nro clientes'!D226</f>
        <v>5218</v>
      </c>
      <c r="G224" s="24" t="n">
        <f aca="false">+'nro clientes'!E226</f>
        <v>14579</v>
      </c>
      <c r="H224" s="24" t="n">
        <f aca="false">+'nro clientes'!F226</f>
        <v>2411</v>
      </c>
      <c r="I224" s="24" t="n">
        <f aca="false">+'nro clientes'!G226</f>
        <v>7020</v>
      </c>
      <c r="J224" s="24" t="n">
        <f aca="false">+'nro clientes'!I226</f>
        <v>7304</v>
      </c>
    </row>
    <row r="225" customFormat="false" ht="13.2" hidden="false" customHeight="false" outlineLevel="0" collapsed="false">
      <c r="A225" s="27" t="n">
        <v>43313</v>
      </c>
      <c r="B225" s="0" t="n">
        <f aca="false">+'nro clientes'!C227</f>
        <v>1333338</v>
      </c>
      <c r="C225" s="24" t="n">
        <f aca="false">+'nro clientes'!H227</f>
        <v>103162</v>
      </c>
      <c r="D225" s="25" t="n">
        <f aca="false">SUM(F225:J225)</f>
        <v>36736</v>
      </c>
      <c r="E225" s="27" t="n">
        <v>43313</v>
      </c>
      <c r="F225" s="24" t="n">
        <f aca="false">+'nro clientes'!D227</f>
        <v>5216</v>
      </c>
      <c r="G225" s="24" t="n">
        <f aca="false">+'nro clientes'!E227</f>
        <v>14696</v>
      </c>
      <c r="H225" s="24" t="n">
        <f aca="false">+'nro clientes'!F227</f>
        <v>2413</v>
      </c>
      <c r="I225" s="24" t="n">
        <f aca="false">+'nro clientes'!G227</f>
        <v>7083</v>
      </c>
      <c r="J225" s="24" t="n">
        <f aca="false">+'nro clientes'!I227</f>
        <v>7328</v>
      </c>
    </row>
    <row r="226" customFormat="false" ht="13.2" hidden="false" customHeight="false" outlineLevel="0" collapsed="false">
      <c r="A226" s="27" t="n">
        <v>43344</v>
      </c>
      <c r="B226" s="0" t="n">
        <f aca="false">+'nro clientes'!C228</f>
        <v>1335235</v>
      </c>
      <c r="C226" s="24" t="n">
        <f aca="false">+'nro clientes'!H228</f>
        <v>103103</v>
      </c>
      <c r="D226" s="25" t="n">
        <f aca="false">SUM(F226:J226)</f>
        <v>36885</v>
      </c>
      <c r="E226" s="27" t="n">
        <v>43344</v>
      </c>
      <c r="F226" s="24" t="n">
        <f aca="false">+'nro clientes'!D228</f>
        <v>5214</v>
      </c>
      <c r="G226" s="24" t="n">
        <f aca="false">+'nro clientes'!E228</f>
        <v>14801</v>
      </c>
      <c r="H226" s="24" t="n">
        <f aca="false">+'nro clientes'!F228</f>
        <v>2409</v>
      </c>
      <c r="I226" s="24" t="n">
        <f aca="false">+'nro clientes'!G228</f>
        <v>7134</v>
      </c>
      <c r="J226" s="24" t="n">
        <f aca="false">+'nro clientes'!I228</f>
        <v>7327</v>
      </c>
    </row>
    <row r="227" customFormat="false" ht="13.2" hidden="false" customHeight="false" outlineLevel="0" collapsed="false">
      <c r="A227" s="27" t="n">
        <v>43374</v>
      </c>
      <c r="B227" s="0" t="n">
        <f aca="false">+'nro clientes'!C229</f>
        <v>1337526</v>
      </c>
      <c r="C227" s="24" t="n">
        <f aca="false">+'nro clientes'!H229</f>
        <v>103135</v>
      </c>
      <c r="D227" s="25" t="n">
        <f aca="false">SUM(F227:J227)</f>
        <v>37036</v>
      </c>
      <c r="E227" s="27" t="n">
        <v>43374</v>
      </c>
      <c r="F227" s="24" t="n">
        <f aca="false">+'nro clientes'!D229</f>
        <v>5213</v>
      </c>
      <c r="G227" s="24" t="n">
        <f aca="false">+'nro clientes'!E229</f>
        <v>14880</v>
      </c>
      <c r="H227" s="24" t="n">
        <f aca="false">+'nro clientes'!F229</f>
        <v>2413</v>
      </c>
      <c r="I227" s="24" t="n">
        <f aca="false">+'nro clientes'!G229</f>
        <v>7198</v>
      </c>
      <c r="J227" s="24" t="n">
        <f aca="false">+'nro clientes'!I229</f>
        <v>7332</v>
      </c>
    </row>
    <row r="228" customFormat="false" ht="13.2" hidden="false" customHeight="false" outlineLevel="0" collapsed="false">
      <c r="A228" s="27" t="n">
        <v>43405</v>
      </c>
      <c r="B228" s="0" t="n">
        <f aca="false">+'nro clientes'!C230</f>
        <v>1339952</v>
      </c>
      <c r="C228" s="24" t="n">
        <f aca="false">+'nro clientes'!H230</f>
        <v>103314</v>
      </c>
      <c r="D228" s="25" t="n">
        <f aca="false">SUM(F228:J228)</f>
        <v>37143</v>
      </c>
      <c r="E228" s="27" t="n">
        <v>43405</v>
      </c>
      <c r="F228" s="24" t="n">
        <f aca="false">+'nro clientes'!D230</f>
        <v>5213</v>
      </c>
      <c r="G228" s="24" t="n">
        <f aca="false">+'nro clientes'!E230</f>
        <v>14966</v>
      </c>
      <c r="H228" s="24" t="n">
        <f aca="false">+'nro clientes'!F230</f>
        <v>2416</v>
      </c>
      <c r="I228" s="24" t="n">
        <f aca="false">+'nro clientes'!G230</f>
        <v>7218</v>
      </c>
      <c r="J228" s="24" t="n">
        <f aca="false">+'nro clientes'!I230</f>
        <v>7330</v>
      </c>
    </row>
    <row r="229" customFormat="false" ht="13.2" hidden="false" customHeight="false" outlineLevel="0" collapsed="false">
      <c r="A229" s="27" t="n">
        <v>43435</v>
      </c>
      <c r="B229" s="0" t="n">
        <f aca="false">+'nro clientes'!C231</f>
        <v>1343218</v>
      </c>
      <c r="C229" s="24" t="n">
        <f aca="false">+'nro clientes'!H231</f>
        <v>103649</v>
      </c>
      <c r="D229" s="25" t="n">
        <f aca="false">SUM(F229:J229)</f>
        <v>37138</v>
      </c>
      <c r="E229" s="27" t="n">
        <v>43435</v>
      </c>
      <c r="F229" s="24" t="n">
        <f aca="false">+'nro clientes'!D231</f>
        <v>5213</v>
      </c>
      <c r="G229" s="24" t="n">
        <f aca="false">+'nro clientes'!E231</f>
        <v>14998</v>
      </c>
      <c r="H229" s="24" t="n">
        <f aca="false">+'nro clientes'!F231</f>
        <v>2419</v>
      </c>
      <c r="I229" s="24" t="n">
        <f aca="false">+'nro clientes'!G231</f>
        <v>7154</v>
      </c>
      <c r="J229" s="24" t="n">
        <f aca="false">+'nro clientes'!I231</f>
        <v>7354</v>
      </c>
    </row>
    <row r="230" customFormat="false" ht="13.2" hidden="false" customHeight="false" outlineLevel="0" collapsed="false">
      <c r="A230" s="27" t="n">
        <v>43466</v>
      </c>
      <c r="B230" s="0" t="n">
        <f aca="false">+'nro clientes'!C232</f>
        <v>1344834</v>
      </c>
      <c r="C230" s="24" t="n">
        <f aca="false">+'nro clientes'!H232</f>
        <v>103697</v>
      </c>
      <c r="D230" s="25" t="n">
        <f aca="false">SUM(F230:J230)</f>
        <v>37130</v>
      </c>
      <c r="E230" s="27" t="n">
        <v>43466</v>
      </c>
      <c r="F230" s="24" t="n">
        <f aca="false">+'nro clientes'!D232</f>
        <v>5213</v>
      </c>
      <c r="G230" s="24" t="n">
        <f aca="false">+'nro clientes'!E232</f>
        <v>15000</v>
      </c>
      <c r="H230" s="24" t="n">
        <f aca="false">+'nro clientes'!F232</f>
        <v>2413</v>
      </c>
      <c r="I230" s="24" t="n">
        <f aca="false">+'nro clientes'!G232</f>
        <v>7135</v>
      </c>
      <c r="J230" s="24" t="n">
        <f aca="false">+'nro clientes'!I232</f>
        <v>7369</v>
      </c>
    </row>
    <row r="231" customFormat="false" ht="13.2" hidden="false" customHeight="false" outlineLevel="0" collapsed="false">
      <c r="A231" s="27" t="n">
        <v>43497</v>
      </c>
      <c r="B231" s="0" t="n">
        <f aca="false">+'nro clientes'!C233</f>
        <v>1347520</v>
      </c>
      <c r="C231" s="24" t="n">
        <f aca="false">+'nro clientes'!H233</f>
        <v>103879</v>
      </c>
      <c r="D231" s="25" t="n">
        <f aca="false">SUM(F231:J231)</f>
        <v>37198</v>
      </c>
      <c r="E231" s="27" t="n">
        <v>43497</v>
      </c>
      <c r="F231" s="24" t="n">
        <f aca="false">+'nro clientes'!D233</f>
        <v>5227</v>
      </c>
      <c r="G231" s="24" t="n">
        <f aca="false">+'nro clientes'!E233</f>
        <v>15019</v>
      </c>
      <c r="H231" s="24" t="n">
        <f aca="false">+'nro clientes'!F233</f>
        <v>2415</v>
      </c>
      <c r="I231" s="24" t="n">
        <f aca="false">+'nro clientes'!G233</f>
        <v>7162</v>
      </c>
      <c r="J231" s="24" t="n">
        <f aca="false">+'nro clientes'!I233</f>
        <v>7375</v>
      </c>
    </row>
    <row r="232" customFormat="false" ht="13.2" hidden="false" customHeight="false" outlineLevel="0" collapsed="false">
      <c r="A232" s="27" t="n">
        <v>43525</v>
      </c>
      <c r="B232" s="0" t="n">
        <f aca="false">+'nro clientes'!C234</f>
        <v>1349089</v>
      </c>
      <c r="C232" s="24" t="n">
        <f aca="false">+'nro clientes'!H234</f>
        <v>103878</v>
      </c>
      <c r="D232" s="25" t="n">
        <f aca="false">SUM(F232:J232)</f>
        <v>37309</v>
      </c>
      <c r="E232" s="27" t="n">
        <v>43525</v>
      </c>
      <c r="F232" s="24" t="n">
        <f aca="false">+'nro clientes'!D234</f>
        <v>5224</v>
      </c>
      <c r="G232" s="24" t="n">
        <f aca="false">+'nro clientes'!E234</f>
        <v>15042</v>
      </c>
      <c r="H232" s="24" t="n">
        <f aca="false">+'nro clientes'!F234</f>
        <v>2405</v>
      </c>
      <c r="I232" s="24" t="n">
        <f aca="false">+'nro clientes'!G234</f>
        <v>7244</v>
      </c>
      <c r="J232" s="24" t="n">
        <f aca="false">+'nro clientes'!I234</f>
        <v>7394</v>
      </c>
    </row>
    <row r="233" customFormat="false" ht="13.2" hidden="false" customHeight="false" outlineLevel="0" collapsed="false">
      <c r="A233" s="27" t="n">
        <v>43556</v>
      </c>
      <c r="B233" s="0" t="n">
        <f aca="false">+'nro clientes'!C235</f>
        <v>1350602</v>
      </c>
      <c r="C233" s="24" t="n">
        <f aca="false">+'nro clientes'!H235</f>
        <v>104028</v>
      </c>
      <c r="D233" s="25" t="n">
        <f aca="false">SUM(F233:J233)</f>
        <v>37345</v>
      </c>
      <c r="E233" s="27" t="n">
        <v>43556</v>
      </c>
      <c r="F233" s="24" t="n">
        <f aca="false">+'nro clientes'!D235</f>
        <v>5223</v>
      </c>
      <c r="G233" s="24" t="n">
        <f aca="false">+'nro clientes'!E235</f>
        <v>15094</v>
      </c>
      <c r="H233" s="24" t="n">
        <f aca="false">+'nro clientes'!F235</f>
        <v>2413</v>
      </c>
      <c r="I233" s="24" t="n">
        <f aca="false">+'nro clientes'!G235</f>
        <v>7289</v>
      </c>
      <c r="J233" s="24" t="n">
        <f aca="false">+'nro clientes'!I235</f>
        <v>7326</v>
      </c>
    </row>
    <row r="234" customFormat="false" ht="13.2" hidden="false" customHeight="false" outlineLevel="0" collapsed="false">
      <c r="A234" s="27" t="n">
        <v>43586</v>
      </c>
      <c r="B234" s="0" t="n">
        <f aca="false">+'nro clientes'!C236</f>
        <v>1352755</v>
      </c>
      <c r="C234" s="24" t="n">
        <f aca="false">+'nro clientes'!H236</f>
        <v>104279</v>
      </c>
      <c r="D234" s="25" t="n">
        <f aca="false">SUM(F234:J234)</f>
        <v>37470</v>
      </c>
      <c r="E234" s="27" t="n">
        <v>43586</v>
      </c>
      <c r="F234" s="24" t="n">
        <f aca="false">+'nro clientes'!D236</f>
        <v>5220</v>
      </c>
      <c r="G234" s="24" t="n">
        <f aca="false">+'nro clientes'!E236</f>
        <v>15153</v>
      </c>
      <c r="H234" s="24" t="n">
        <f aca="false">+'nro clientes'!F236</f>
        <v>2416</v>
      </c>
      <c r="I234" s="24" t="n">
        <f aca="false">+'nro clientes'!G236</f>
        <v>7315</v>
      </c>
      <c r="J234" s="24" t="n">
        <f aca="false">+'nro clientes'!I236</f>
        <v>7366</v>
      </c>
    </row>
    <row r="235" customFormat="false" ht="13.2" hidden="false" customHeight="false" outlineLevel="0" collapsed="false">
      <c r="A235" s="27" t="n">
        <v>43617</v>
      </c>
      <c r="B235" s="0" t="n">
        <f aca="false">+'nro clientes'!C237</f>
        <v>1354191</v>
      </c>
      <c r="C235" s="24" t="n">
        <f aca="false">+'nro clientes'!H237</f>
        <v>104399</v>
      </c>
      <c r="D235" s="25" t="n">
        <f aca="false">SUM(F235:J235)</f>
        <v>37517</v>
      </c>
      <c r="E235" s="27" t="n">
        <v>43617</v>
      </c>
      <c r="F235" s="24" t="n">
        <f aca="false">+'nro clientes'!D237</f>
        <v>5216</v>
      </c>
      <c r="G235" s="24" t="n">
        <f aca="false">+'nro clientes'!E237</f>
        <v>15172</v>
      </c>
      <c r="H235" s="24" t="n">
        <f aca="false">+'nro clientes'!F237</f>
        <v>2410</v>
      </c>
      <c r="I235" s="24" t="n">
        <f aca="false">+'nro clientes'!G237</f>
        <v>7334</v>
      </c>
      <c r="J235" s="24" t="n">
        <f aca="false">+'nro clientes'!I237</f>
        <v>7385</v>
      </c>
    </row>
    <row r="236" customFormat="false" ht="13.2" hidden="false" customHeight="false" outlineLevel="0" collapsed="false">
      <c r="A236" s="27" t="n">
        <v>43647</v>
      </c>
      <c r="B236" s="0" t="n">
        <f aca="false">+'nro clientes'!C238</f>
        <v>1355995</v>
      </c>
      <c r="C236" s="24" t="n">
        <f aca="false">+'nro clientes'!H238</f>
        <v>104607</v>
      </c>
      <c r="D236" s="25" t="n">
        <f aca="false">SUM(F236:J236)</f>
        <v>37562</v>
      </c>
      <c r="E236" s="27" t="n">
        <v>43647</v>
      </c>
      <c r="F236" s="24" t="n">
        <f aca="false">+'nro clientes'!D238</f>
        <v>5209</v>
      </c>
      <c r="G236" s="24" t="n">
        <f aca="false">+'nro clientes'!E238</f>
        <v>15209</v>
      </c>
      <c r="H236" s="24" t="n">
        <f aca="false">+'nro clientes'!F238</f>
        <v>2403</v>
      </c>
      <c r="I236" s="24" t="n">
        <f aca="false">+'nro clientes'!G238</f>
        <v>7341</v>
      </c>
      <c r="J236" s="24" t="n">
        <f aca="false">+'nro clientes'!I238</f>
        <v>7400</v>
      </c>
    </row>
    <row r="237" customFormat="false" ht="13.2" hidden="false" customHeight="false" outlineLevel="0" collapsed="false">
      <c r="A237" s="27" t="n">
        <v>43678</v>
      </c>
      <c r="B237" s="0" t="n">
        <f aca="false">+'nro clientes'!C239</f>
        <v>1358506</v>
      </c>
      <c r="C237" s="24" t="n">
        <f aca="false">+'nro clientes'!H239</f>
        <v>104699</v>
      </c>
      <c r="D237" s="25" t="n">
        <f aca="false">SUM(F237:J237)</f>
        <v>37731</v>
      </c>
      <c r="E237" s="27" t="n">
        <v>43678</v>
      </c>
      <c r="F237" s="24" t="n">
        <f aca="false">+'nro clientes'!D239</f>
        <v>5213</v>
      </c>
      <c r="G237" s="24" t="n">
        <f aca="false">+'nro clientes'!E239</f>
        <v>15267</v>
      </c>
      <c r="H237" s="24" t="n">
        <f aca="false">+'nro clientes'!F239</f>
        <v>2407</v>
      </c>
      <c r="I237" s="24" t="n">
        <f aca="false">+'nro clientes'!G239</f>
        <v>7423</v>
      </c>
      <c r="J237" s="24" t="n">
        <f aca="false">+'nro clientes'!I239</f>
        <v>7421</v>
      </c>
    </row>
    <row r="238" customFormat="false" ht="13.2" hidden="false" customHeight="false" outlineLevel="0" collapsed="false">
      <c r="A238" s="27" t="n">
        <v>43709</v>
      </c>
      <c r="B238" s="0" t="n">
        <f aca="false">+'nro clientes'!C240</f>
        <v>1360527</v>
      </c>
      <c r="C238" s="24" t="n">
        <f aca="false">+'nro clientes'!H240</f>
        <v>104849</v>
      </c>
      <c r="D238" s="25" t="n">
        <f aca="false">SUM(F238:J238)</f>
        <v>37885</v>
      </c>
      <c r="E238" s="27" t="n">
        <v>43709</v>
      </c>
      <c r="F238" s="24" t="n">
        <f aca="false">+'nro clientes'!D240</f>
        <v>5214</v>
      </c>
      <c r="G238" s="24" t="n">
        <f aca="false">+'nro clientes'!E240</f>
        <v>15324</v>
      </c>
      <c r="H238" s="24" t="n">
        <f aca="false">+'nro clientes'!F240</f>
        <v>2412</v>
      </c>
      <c r="I238" s="24" t="n">
        <f aca="false">+'nro clientes'!G240</f>
        <v>7496</v>
      </c>
      <c r="J238" s="24" t="n">
        <f aca="false">+'nro clientes'!I240</f>
        <v>7439</v>
      </c>
    </row>
    <row r="239" customFormat="false" ht="13.2" hidden="false" customHeight="false" outlineLevel="0" collapsed="false">
      <c r="A239" s="27" t="n">
        <v>43739</v>
      </c>
      <c r="B239" s="0" t="n">
        <f aca="false">+'nro clientes'!C241</f>
        <v>1362813</v>
      </c>
      <c r="C239" s="24" t="n">
        <f aca="false">+'nro clientes'!H241</f>
        <v>104961</v>
      </c>
      <c r="D239" s="25" t="n">
        <f aca="false">SUM(F239:J239)</f>
        <v>38002</v>
      </c>
      <c r="E239" s="27" t="n">
        <v>43739</v>
      </c>
      <c r="F239" s="24" t="n">
        <f aca="false">+'nro clientes'!D241</f>
        <v>5219</v>
      </c>
      <c r="G239" s="24" t="n">
        <f aca="false">+'nro clientes'!E241</f>
        <v>15360</v>
      </c>
      <c r="H239" s="24" t="n">
        <f aca="false">+'nro clientes'!F241</f>
        <v>2422</v>
      </c>
      <c r="I239" s="24" t="n">
        <f aca="false">+'nro clientes'!G241</f>
        <v>7548</v>
      </c>
      <c r="J239" s="24" t="n">
        <f aca="false">+'nro clientes'!I241</f>
        <v>7453</v>
      </c>
    </row>
    <row r="240" customFormat="false" ht="13.2" hidden="false" customHeight="false" outlineLevel="0" collapsed="false">
      <c r="A240" s="27" t="n">
        <v>43770</v>
      </c>
      <c r="B240" s="0" t="n">
        <f aca="false">+'nro clientes'!C242</f>
        <v>1365323</v>
      </c>
      <c r="C240" s="24" t="n">
        <f aca="false">+'nro clientes'!H242</f>
        <v>105056</v>
      </c>
      <c r="D240" s="25" t="n">
        <f aca="false">SUM(F240:J240)</f>
        <v>38183</v>
      </c>
      <c r="E240" s="27" t="n">
        <v>43770</v>
      </c>
      <c r="F240" s="24" t="n">
        <f aca="false">+'nro clientes'!D242</f>
        <v>5237</v>
      </c>
      <c r="G240" s="24" t="n">
        <f aca="false">+'nro clientes'!E242</f>
        <v>15451</v>
      </c>
      <c r="H240" s="24" t="n">
        <f aca="false">+'nro clientes'!F242</f>
        <v>2431</v>
      </c>
      <c r="I240" s="24" t="n">
        <f aca="false">+'nro clientes'!G242</f>
        <v>7580</v>
      </c>
      <c r="J240" s="24" t="n">
        <f aca="false">+'nro clientes'!I242</f>
        <v>7484</v>
      </c>
    </row>
    <row r="241" customFormat="false" ht="13.2" hidden="false" customHeight="false" outlineLevel="0" collapsed="false">
      <c r="A241" s="27" t="n">
        <v>43800</v>
      </c>
      <c r="B241" s="0" t="n">
        <f aca="false">+'nro clientes'!C243</f>
        <v>1368107</v>
      </c>
      <c r="C241" s="24" t="n">
        <f aca="false">+'nro clientes'!H243</f>
        <v>105310</v>
      </c>
      <c r="D241" s="25" t="n">
        <f aca="false">SUM(F241:J241)</f>
        <v>38246</v>
      </c>
      <c r="E241" s="27" t="n">
        <v>43800</v>
      </c>
      <c r="F241" s="24" t="n">
        <f aca="false">+'nro clientes'!D243</f>
        <v>5245</v>
      </c>
      <c r="G241" s="24" t="n">
        <f aca="false">+'nro clientes'!E243</f>
        <v>15502</v>
      </c>
      <c r="H241" s="24" t="n">
        <f aca="false">+'nro clientes'!F243</f>
        <v>2436</v>
      </c>
      <c r="I241" s="24" t="n">
        <f aca="false">+'nro clientes'!G243</f>
        <v>7554</v>
      </c>
      <c r="J241" s="24" t="n">
        <f aca="false">+'nro clientes'!I243</f>
        <v>7509</v>
      </c>
    </row>
    <row r="242" customFormat="false" ht="13.2" hidden="false" customHeight="false" outlineLevel="0" collapsed="false">
      <c r="A242" s="27" t="n">
        <v>43831</v>
      </c>
      <c r="B242" s="0" t="n">
        <f aca="false">+'nro clientes'!C244</f>
        <v>1369594</v>
      </c>
      <c r="C242" s="24" t="n">
        <f aca="false">+'nro clientes'!H244</f>
        <v>105205</v>
      </c>
      <c r="D242" s="25" t="n">
        <f aca="false">SUM(F242:J242)</f>
        <v>38349</v>
      </c>
      <c r="E242" s="27" t="n">
        <v>43831</v>
      </c>
      <c r="F242" s="24" t="n">
        <f aca="false">+'nro clientes'!D244</f>
        <v>5257</v>
      </c>
      <c r="G242" s="24" t="n">
        <f aca="false">+'nro clientes'!E244</f>
        <v>15533</v>
      </c>
      <c r="H242" s="24" t="n">
        <f aca="false">+'nro clientes'!F244</f>
        <v>2439</v>
      </c>
      <c r="I242" s="24" t="n">
        <f aca="false">+'nro clientes'!G244</f>
        <v>7584</v>
      </c>
      <c r="J242" s="24" t="n">
        <f aca="false">+'nro clientes'!I244</f>
        <v>7536</v>
      </c>
    </row>
    <row r="243" customFormat="false" ht="13.2" hidden="false" customHeight="false" outlineLevel="0" collapsed="false">
      <c r="A243" s="27" t="n">
        <v>43862</v>
      </c>
      <c r="B243" s="0" t="n">
        <f aca="false">+'nro clientes'!C245</f>
        <v>1371772</v>
      </c>
      <c r="C243" s="24" t="n">
        <f aca="false">+'nro clientes'!H245</f>
        <v>105378</v>
      </c>
      <c r="D243" s="25" t="n">
        <f aca="false">SUM(F243:J243)</f>
        <v>38450</v>
      </c>
      <c r="E243" s="27" t="n">
        <v>43862</v>
      </c>
      <c r="F243" s="24" t="n">
        <f aca="false">+'nro clientes'!D245</f>
        <v>5275</v>
      </c>
      <c r="G243" s="24" t="n">
        <f aca="false">+'nro clientes'!E245</f>
        <v>15571</v>
      </c>
      <c r="H243" s="24" t="n">
        <f aca="false">+'nro clientes'!F245</f>
        <v>2443</v>
      </c>
      <c r="I243" s="24" t="n">
        <f aca="false">+'nro clientes'!G245</f>
        <v>7604</v>
      </c>
      <c r="J243" s="24" t="n">
        <f aca="false">+'nro clientes'!I245</f>
        <v>7557</v>
      </c>
    </row>
    <row r="244" customFormat="false" ht="13.2" hidden="false" customHeight="false" outlineLevel="0" collapsed="false">
      <c r="A244" s="27" t="n">
        <v>43891</v>
      </c>
      <c r="B244" s="0" t="n">
        <f aca="false">+'nro clientes'!C246</f>
        <v>1373034</v>
      </c>
      <c r="C244" s="24" t="n">
        <f aca="false">+'nro clientes'!H246</f>
        <v>105269</v>
      </c>
      <c r="D244" s="25" t="n">
        <f aca="false">SUM(F244:J244)</f>
        <v>38502</v>
      </c>
      <c r="E244" s="27" t="n">
        <v>43891</v>
      </c>
      <c r="F244" s="24" t="n">
        <f aca="false">+'nro clientes'!D246</f>
        <v>5288</v>
      </c>
      <c r="G244" s="24" t="n">
        <f aca="false">+'nro clientes'!E246</f>
        <v>15578</v>
      </c>
      <c r="H244" s="24" t="n">
        <f aca="false">+'nro clientes'!F246</f>
        <v>2440</v>
      </c>
      <c r="I244" s="24" t="n">
        <f aca="false">+'nro clientes'!G246</f>
        <v>7629</v>
      </c>
      <c r="J244" s="24" t="n">
        <f aca="false">+'nro clientes'!I246</f>
        <v>7567</v>
      </c>
    </row>
    <row r="245" customFormat="false" ht="13.2" hidden="false" customHeight="false" outlineLevel="0" collapsed="false">
      <c r="A245" s="27" t="n">
        <v>43922</v>
      </c>
      <c r="B245" s="0" t="n">
        <f aca="false">+'nro clientes'!C247</f>
        <v>1373185</v>
      </c>
      <c r="C245" s="24" t="n">
        <f aca="false">+'nro clientes'!H247</f>
        <v>105177</v>
      </c>
      <c r="D245" s="25" t="n">
        <f aca="false">SUM(F245:J245)</f>
        <v>38476</v>
      </c>
      <c r="E245" s="27" t="n">
        <v>43922</v>
      </c>
      <c r="F245" s="24" t="n">
        <f aca="false">+'nro clientes'!D247</f>
        <v>5286</v>
      </c>
      <c r="G245" s="24" t="n">
        <f aca="false">+'nro clientes'!E247</f>
        <v>15544</v>
      </c>
      <c r="H245" s="24" t="n">
        <f aca="false">+'nro clientes'!F247</f>
        <v>2438</v>
      </c>
      <c r="I245" s="24" t="n">
        <f aca="false">+'nro clientes'!G247</f>
        <v>7641</v>
      </c>
      <c r="J245" s="24" t="n">
        <f aca="false">+'nro clientes'!I247</f>
        <v>7567</v>
      </c>
    </row>
    <row r="246" customFormat="false" ht="13.2" hidden="false" customHeight="false" outlineLevel="0" collapsed="false">
      <c r="A246" s="27" t="n">
        <v>43952</v>
      </c>
      <c r="B246" s="0" t="n">
        <f aca="false">+'nro clientes'!C248</f>
        <v>1374971</v>
      </c>
      <c r="C246" s="24" t="n">
        <f aca="false">+'nro clientes'!H248</f>
        <v>105142</v>
      </c>
      <c r="D246" s="25" t="n">
        <f aca="false">SUM(F246:J246)</f>
        <v>38505</v>
      </c>
      <c r="E246" s="27" t="n">
        <v>43952</v>
      </c>
      <c r="F246" s="24" t="n">
        <f aca="false">+'nro clientes'!D248</f>
        <v>5289</v>
      </c>
      <c r="G246" s="24" t="n">
        <f aca="false">+'nro clientes'!E248</f>
        <v>15511</v>
      </c>
      <c r="H246" s="24" t="n">
        <f aca="false">+'nro clientes'!F248</f>
        <v>2445</v>
      </c>
      <c r="I246" s="24" t="n">
        <f aca="false">+'nro clientes'!G248</f>
        <v>7686</v>
      </c>
      <c r="J246" s="24" t="n">
        <f aca="false">+'nro clientes'!I248</f>
        <v>7574</v>
      </c>
    </row>
    <row r="247" customFormat="false" ht="13.2" hidden="false" customHeight="false" outlineLevel="0" collapsed="false">
      <c r="A247" s="27" t="n">
        <v>43983</v>
      </c>
      <c r="B247" s="0" t="n">
        <f aca="false">+'nro clientes'!C249</f>
        <v>1377570</v>
      </c>
      <c r="C247" s="24" t="n">
        <f aca="false">+'nro clientes'!H249</f>
        <v>105236</v>
      </c>
      <c r="D247" s="25" t="n">
        <f aca="false">SUM(F247:J247)</f>
        <v>38636</v>
      </c>
      <c r="E247" s="27" t="n">
        <v>43983</v>
      </c>
      <c r="F247" s="24" t="n">
        <f aca="false">+'nro clientes'!D249</f>
        <v>5288</v>
      </c>
      <c r="G247" s="24" t="n">
        <f aca="false">+'nro clientes'!E249</f>
        <v>15557</v>
      </c>
      <c r="H247" s="24" t="n">
        <f aca="false">+'nro clientes'!F249</f>
        <v>2447</v>
      </c>
      <c r="I247" s="24" t="n">
        <f aca="false">+'nro clientes'!G249</f>
        <v>7755</v>
      </c>
      <c r="J247" s="24" t="n">
        <f aca="false">+'nro clientes'!I249</f>
        <v>7589</v>
      </c>
    </row>
    <row r="248" customFormat="false" ht="13.2" hidden="false" customHeight="false" outlineLevel="0" collapsed="false">
      <c r="A248" s="27" t="n">
        <v>44013</v>
      </c>
      <c r="B248" s="0" t="n">
        <f aca="false">+'nro clientes'!C250</f>
        <v>1380497</v>
      </c>
      <c r="C248" s="24" t="n">
        <f aca="false">+'nro clientes'!H250</f>
        <v>105370</v>
      </c>
      <c r="D248" s="25" t="n">
        <f aca="false">SUM(F248:J248)</f>
        <v>38621</v>
      </c>
      <c r="E248" s="27" t="n">
        <v>44013</v>
      </c>
      <c r="F248" s="24" t="n">
        <f aca="false">+'nro clientes'!D250</f>
        <v>5295</v>
      </c>
      <c r="G248" s="24" t="n">
        <f aca="false">+'nro clientes'!E250</f>
        <v>15579</v>
      </c>
      <c r="H248" s="24" t="n">
        <f aca="false">+'nro clientes'!F250</f>
        <v>2456</v>
      </c>
      <c r="I248" s="24" t="n">
        <f aca="false">+'nro clientes'!G250</f>
        <v>7811</v>
      </c>
      <c r="J248" s="24" t="n">
        <f aca="false">+'nro clientes'!I250</f>
        <v>7480</v>
      </c>
    </row>
    <row r="249" customFormat="false" ht="13.2" hidden="false" customHeight="false" outlineLevel="0" collapsed="false">
      <c r="A249" s="27" t="n">
        <v>44044</v>
      </c>
      <c r="B249" s="0" t="n">
        <f aca="false">+'nro clientes'!C251</f>
        <v>1383041</v>
      </c>
      <c r="C249" s="24" t="n">
        <f aca="false">+'nro clientes'!H251</f>
        <v>105673</v>
      </c>
      <c r="D249" s="25" t="n">
        <f aca="false">SUM(F249:J249)</f>
        <v>38758</v>
      </c>
      <c r="E249" s="27" t="n">
        <v>44044</v>
      </c>
      <c r="F249" s="24" t="n">
        <f aca="false">+'nro clientes'!D251</f>
        <v>5310</v>
      </c>
      <c r="G249" s="24" t="n">
        <f aca="false">+'nro clientes'!E251</f>
        <v>15655</v>
      </c>
      <c r="H249" s="24" t="n">
        <f aca="false">+'nro clientes'!F251</f>
        <v>2462</v>
      </c>
      <c r="I249" s="24" t="n">
        <f aca="false">+'nro clientes'!G251</f>
        <v>7885</v>
      </c>
      <c r="J249" s="24" t="n">
        <f aca="false">+'nro clientes'!I251</f>
        <v>7446</v>
      </c>
    </row>
    <row r="250" customFormat="false" ht="13.2" hidden="false" customHeight="false" outlineLevel="0" collapsed="false">
      <c r="A250" s="27" t="n">
        <v>44075</v>
      </c>
      <c r="B250" s="0" t="n">
        <f aca="false">+'nro clientes'!C252</f>
        <v>1386124</v>
      </c>
      <c r="C250" s="24" t="n">
        <f aca="false">+'nro clientes'!H252</f>
        <v>105891</v>
      </c>
      <c r="D250" s="25" t="n">
        <f aca="false">SUM(F250:J250)</f>
        <v>38981</v>
      </c>
      <c r="E250" s="27" t="n">
        <v>44075</v>
      </c>
      <c r="F250" s="24" t="n">
        <f aca="false">+'nro clientes'!D252</f>
        <v>5325</v>
      </c>
      <c r="G250" s="24" t="n">
        <f aca="false">+'nro clientes'!E252</f>
        <v>15710</v>
      </c>
      <c r="H250" s="24" t="n">
        <f aca="false">+'nro clientes'!F252</f>
        <v>2467</v>
      </c>
      <c r="I250" s="24" t="n">
        <f aca="false">+'nro clientes'!G252</f>
        <v>8021</v>
      </c>
      <c r="J250" s="24" t="n">
        <f aca="false">+'nro clientes'!I252</f>
        <v>7458</v>
      </c>
    </row>
    <row r="251" customFormat="false" ht="13.2" hidden="false" customHeight="false" outlineLevel="0" collapsed="false">
      <c r="A251" s="27" t="n">
        <v>44105</v>
      </c>
      <c r="B251" s="0" t="n">
        <f aca="false">+'nro clientes'!C253</f>
        <v>1389343</v>
      </c>
      <c r="C251" s="24" t="n">
        <f aca="false">+'nro clientes'!H253</f>
        <v>105991</v>
      </c>
      <c r="D251" s="25" t="n">
        <f aca="false">SUM(F251:J251)</f>
        <v>39230</v>
      </c>
      <c r="E251" s="27" t="n">
        <v>44105</v>
      </c>
      <c r="F251" s="24" t="n">
        <f aca="false">+'nro clientes'!D253</f>
        <v>5356</v>
      </c>
      <c r="G251" s="24" t="n">
        <f aca="false">+'nro clientes'!E253</f>
        <v>15775</v>
      </c>
      <c r="H251" s="24" t="n">
        <f aca="false">+'nro clientes'!F253</f>
        <v>2477</v>
      </c>
      <c r="I251" s="24" t="n">
        <f aca="false">+'nro clientes'!G253</f>
        <v>8164</v>
      </c>
      <c r="J251" s="24" t="n">
        <f aca="false">+'nro clientes'!I253</f>
        <v>7458</v>
      </c>
    </row>
    <row r="252" customFormat="false" ht="13.2" hidden="false" customHeight="false" outlineLevel="0" collapsed="false">
      <c r="A252" s="27" t="n">
        <v>44136</v>
      </c>
      <c r="B252" s="0" t="n">
        <f aca="false">+'nro clientes'!C254</f>
        <v>1392932</v>
      </c>
      <c r="C252" s="24" t="n">
        <f aca="false">+'nro clientes'!H254</f>
        <v>106255</v>
      </c>
      <c r="D252" s="25" t="n">
        <f aca="false">SUM(F252:J252)</f>
        <v>39460</v>
      </c>
      <c r="E252" s="27" t="n">
        <v>44136</v>
      </c>
      <c r="F252" s="24" t="n">
        <f aca="false">+'nro clientes'!D254</f>
        <v>5382</v>
      </c>
      <c r="G252" s="24" t="n">
        <f aca="false">+'nro clientes'!E254</f>
        <v>15859</v>
      </c>
      <c r="H252" s="24" t="n">
        <f aca="false">+'nro clientes'!F254</f>
        <v>2481</v>
      </c>
      <c r="I252" s="24" t="n">
        <f aca="false">+'nro clientes'!G254</f>
        <v>8267</v>
      </c>
      <c r="J252" s="24" t="n">
        <f aca="false">+'nro clientes'!I254</f>
        <v>7471</v>
      </c>
    </row>
    <row r="253" customFormat="false" ht="13.2" hidden="false" customHeight="false" outlineLevel="0" collapsed="false">
      <c r="A253" s="27" t="n">
        <v>44166</v>
      </c>
      <c r="B253" s="0" t="n">
        <f aca="false">+'nro clientes'!C255</f>
        <v>1396755</v>
      </c>
      <c r="C253" s="24" t="n">
        <f aca="false">+'nro clientes'!H255</f>
        <v>106559</v>
      </c>
      <c r="D253" s="25" t="n">
        <f aca="false">SUM(F253:J253)</f>
        <v>39635</v>
      </c>
      <c r="E253" s="27" t="n">
        <v>44166</v>
      </c>
      <c r="F253" s="24" t="n">
        <f aca="false">+'nro clientes'!D255</f>
        <v>5392</v>
      </c>
      <c r="G253" s="24" t="n">
        <f aca="false">+'nro clientes'!E255</f>
        <v>15914</v>
      </c>
      <c r="H253" s="24" t="n">
        <f aca="false">+'nro clientes'!F255</f>
        <v>2499</v>
      </c>
      <c r="I253" s="24" t="n">
        <f aca="false">+'nro clientes'!G255</f>
        <v>8345</v>
      </c>
      <c r="J253" s="24" t="n">
        <f aca="false">+'nro clientes'!I255</f>
        <v>7485</v>
      </c>
    </row>
    <row r="254" customFormat="false" ht="13.2" hidden="false" customHeight="false" outlineLevel="0" collapsed="false">
      <c r="A254" s="27" t="n">
        <v>44197</v>
      </c>
      <c r="B254" s="0" t="n">
        <f aca="false">+'nro clientes'!C256</f>
        <v>1398658</v>
      </c>
      <c r="C254" s="24" t="n">
        <f aca="false">+'nro clientes'!H256</f>
        <v>106663</v>
      </c>
      <c r="D254" s="25" t="n">
        <f aca="false">SUM(F254:J254)</f>
        <v>39761</v>
      </c>
      <c r="E254" s="27" t="n">
        <v>44197</v>
      </c>
      <c r="F254" s="24" t="n">
        <f aca="false">+'nro clientes'!D256</f>
        <v>5411</v>
      </c>
      <c r="G254" s="24" t="n">
        <f aca="false">+'nro clientes'!E256</f>
        <v>15928</v>
      </c>
      <c r="H254" s="24" t="n">
        <f aca="false">+'nro clientes'!F256</f>
        <v>2501</v>
      </c>
      <c r="I254" s="24" t="n">
        <f aca="false">+'nro clientes'!G256</f>
        <v>8430</v>
      </c>
      <c r="J254" s="24" t="n">
        <f aca="false">+'nro clientes'!I256</f>
        <v>7491</v>
      </c>
    </row>
    <row r="255" customFormat="false" ht="13.2" hidden="false" customHeight="false" outlineLevel="0" collapsed="false">
      <c r="A255" s="27" t="n">
        <v>44228</v>
      </c>
      <c r="B255" s="0" t="n">
        <f aca="false">+'nro clientes'!C257</f>
        <v>1400706</v>
      </c>
      <c r="C255" s="24" t="n">
        <f aca="false">+'nro clientes'!H257</f>
        <v>106848</v>
      </c>
      <c r="D255" s="25" t="n">
        <f aca="false">SUM(F255:J255)</f>
        <v>39928</v>
      </c>
      <c r="E255" s="27" t="n">
        <v>44228</v>
      </c>
      <c r="F255" s="24" t="n">
        <f aca="false">+'nro clientes'!D257</f>
        <v>5440</v>
      </c>
      <c r="G255" s="24" t="n">
        <f aca="false">+'nro clientes'!E257</f>
        <v>15957</v>
      </c>
      <c r="H255" s="24" t="n">
        <f aca="false">+'nro clientes'!F257</f>
        <v>2505</v>
      </c>
      <c r="I255" s="24" t="n">
        <f aca="false">+'nro clientes'!G257</f>
        <v>8531</v>
      </c>
      <c r="J255" s="24" t="n">
        <f aca="false">+'nro clientes'!I257</f>
        <v>7495</v>
      </c>
    </row>
    <row r="256" customFormat="false" ht="13.2" hidden="false" customHeight="false" outlineLevel="0" collapsed="false">
      <c r="A256" s="27" t="n">
        <v>44256</v>
      </c>
      <c r="B256" s="0" t="n">
        <f aca="false">+'nro clientes'!C258</f>
        <v>1403331</v>
      </c>
      <c r="C256" s="24" t="n">
        <f aca="false">+'nro clientes'!H258</f>
        <v>106903</v>
      </c>
      <c r="D256" s="25" t="n">
        <f aca="false">SUM(F256:J256)</f>
        <v>40163</v>
      </c>
      <c r="E256" s="27" t="n">
        <v>44256</v>
      </c>
      <c r="F256" s="24" t="n">
        <f aca="false">+'nro clientes'!D258</f>
        <v>5453</v>
      </c>
      <c r="G256" s="24" t="n">
        <f aca="false">+'nro clientes'!E258</f>
        <v>16020</v>
      </c>
      <c r="H256" s="24" t="n">
        <f aca="false">+'nro clientes'!F258</f>
        <v>2511</v>
      </c>
      <c r="I256" s="24" t="n">
        <f aca="false">+'nro clientes'!G258</f>
        <v>8671</v>
      </c>
      <c r="J256" s="24" t="n">
        <f aca="false">+'nro clientes'!I258</f>
        <v>7508</v>
      </c>
    </row>
    <row r="257" customFormat="false" ht="13.2" hidden="false" customHeight="false" outlineLevel="0" collapsed="false">
      <c r="A257" s="27" t="n">
        <v>44287</v>
      </c>
      <c r="B257" s="0" t="n">
        <f aca="false">+'nro clientes'!C259</f>
        <v>1405960</v>
      </c>
      <c r="C257" s="24" t="n">
        <f aca="false">+'nro clientes'!H259</f>
        <v>106978</v>
      </c>
      <c r="D257" s="25" t="n">
        <f aca="false">SUM(F257:J257)</f>
        <v>40314</v>
      </c>
      <c r="E257" s="27" t="n">
        <v>44287</v>
      </c>
      <c r="F257" s="24" t="n">
        <f aca="false">+'nro clientes'!D259</f>
        <v>5470</v>
      </c>
      <c r="G257" s="24" t="n">
        <f aca="false">+'nro clientes'!E259</f>
        <v>16028</v>
      </c>
      <c r="H257" s="24" t="n">
        <f aca="false">+'nro clientes'!F259</f>
        <v>2514</v>
      </c>
      <c r="I257" s="24" t="n">
        <f aca="false">+'nro clientes'!G259</f>
        <v>8789</v>
      </c>
      <c r="J257" s="24" t="n">
        <f aca="false">+'nro clientes'!I259</f>
        <v>7513</v>
      </c>
    </row>
    <row r="258" customFormat="false" ht="13.2" hidden="false" customHeight="false" outlineLevel="0" collapsed="false">
      <c r="A258" s="27" t="n">
        <v>44317</v>
      </c>
      <c r="B258" s="0" t="n">
        <f aca="false">+'nro clientes'!C260</f>
        <v>1408154</v>
      </c>
      <c r="C258" s="24" t="n">
        <f aca="false">+'nro clientes'!H260</f>
        <v>107029</v>
      </c>
      <c r="D258" s="25" t="n">
        <f aca="false">SUM(F258:J258)</f>
        <v>40508</v>
      </c>
      <c r="E258" s="27" t="n">
        <v>44317</v>
      </c>
      <c r="F258" s="24" t="n">
        <f aca="false">+'nro clientes'!D260</f>
        <v>5481</v>
      </c>
      <c r="G258" s="24" t="n">
        <f aca="false">+'nro clientes'!E260</f>
        <v>16025</v>
      </c>
      <c r="H258" s="24" t="n">
        <f aca="false">+'nro clientes'!F260</f>
        <v>2523</v>
      </c>
      <c r="I258" s="24" t="n">
        <f aca="false">+'nro clientes'!G260</f>
        <v>8959</v>
      </c>
      <c r="J258" s="24" t="n">
        <f aca="false">+'nro clientes'!I260</f>
        <v>7520</v>
      </c>
    </row>
    <row r="259" customFormat="false" ht="13.2" hidden="false" customHeight="false" outlineLevel="0" collapsed="false">
      <c r="A259" s="27" t="n">
        <v>44348</v>
      </c>
      <c r="B259" s="0" t="n">
        <f aca="false">+'nro clientes'!C261</f>
        <v>1410463</v>
      </c>
      <c r="C259" s="24" t="n">
        <f aca="false">+'nro clientes'!H261</f>
        <v>107105</v>
      </c>
      <c r="D259" s="25" t="n">
        <f aca="false">SUM(F259:J259)</f>
        <v>40651</v>
      </c>
      <c r="E259" s="27" t="n">
        <v>44348</v>
      </c>
      <c r="F259" s="24" t="n">
        <f aca="false">+'nro clientes'!D261</f>
        <v>5487</v>
      </c>
      <c r="G259" s="24" t="n">
        <f aca="false">+'nro clientes'!E261</f>
        <v>16045</v>
      </c>
      <c r="H259" s="24" t="n">
        <f aca="false">+'nro clientes'!F261</f>
        <v>2531</v>
      </c>
      <c r="I259" s="24" t="n">
        <f aca="false">+'nro clientes'!G261</f>
        <v>9063</v>
      </c>
      <c r="J259" s="24" t="n">
        <f aca="false">+'nro clientes'!I261</f>
        <v>7525</v>
      </c>
    </row>
    <row r="260" customFormat="false" ht="13.2" hidden="false" customHeight="false" outlineLevel="0" collapsed="false">
      <c r="A260" s="27" t="n">
        <v>44378</v>
      </c>
      <c r="B260" s="0" t="n">
        <f aca="false">+'nro clientes'!C262</f>
        <v>1413062</v>
      </c>
      <c r="C260" s="24" t="n">
        <f aca="false">+'nro clientes'!H262</f>
        <v>107200</v>
      </c>
      <c r="D260" s="25" t="n">
        <f aca="false">SUM(F260:J260)</f>
        <v>40978</v>
      </c>
      <c r="E260" s="27" t="n">
        <v>44378</v>
      </c>
      <c r="F260" s="24" t="n">
        <f aca="false">+'nro clientes'!D262</f>
        <v>5501</v>
      </c>
      <c r="G260" s="24" t="n">
        <f aca="false">+'nro clientes'!E262</f>
        <v>16117</v>
      </c>
      <c r="H260" s="24" t="n">
        <f aca="false">+'nro clientes'!F262</f>
        <v>2606</v>
      </c>
      <c r="I260" s="24" t="n">
        <f aca="false">+'nro clientes'!G262</f>
        <v>9226</v>
      </c>
      <c r="J260" s="24" t="n">
        <f aca="false">+'nro clientes'!I262</f>
        <v>7528</v>
      </c>
    </row>
    <row r="261" customFormat="false" ht="13.2" hidden="false" customHeight="false" outlineLevel="0" collapsed="false">
      <c r="A261" s="27" t="n">
        <v>44409</v>
      </c>
      <c r="B261" s="0" t="n">
        <f aca="false">+'nro clientes'!C263</f>
        <v>1415353</v>
      </c>
      <c r="C261" s="24" t="n">
        <f aca="false">+'nro clientes'!H263</f>
        <v>107259</v>
      </c>
      <c r="D261" s="25" t="n">
        <f aca="false">SUM(F261:J261)</f>
        <v>41171</v>
      </c>
      <c r="E261" s="27" t="n">
        <v>44409</v>
      </c>
      <c r="F261" s="24" t="n">
        <f aca="false">+'nro clientes'!D263</f>
        <v>5509</v>
      </c>
      <c r="G261" s="24" t="n">
        <f aca="false">+'nro clientes'!E263</f>
        <v>16140</v>
      </c>
      <c r="H261" s="24" t="n">
        <f aca="false">+'nro clientes'!F263</f>
        <v>2616</v>
      </c>
      <c r="I261" s="24" t="n">
        <f aca="false">+'nro clientes'!G263</f>
        <v>9377</v>
      </c>
      <c r="J261" s="24" t="n">
        <f aca="false">+'nro clientes'!I263</f>
        <v>7529</v>
      </c>
    </row>
    <row r="262" customFormat="false" ht="13.2" hidden="false" customHeight="false" outlineLevel="0" collapsed="false">
      <c r="A262" s="27" t="n">
        <v>44440</v>
      </c>
      <c r="B262" s="0" t="n">
        <f aca="false">+'nro clientes'!C264</f>
        <v>1417965</v>
      </c>
      <c r="C262" s="24" t="n">
        <f aca="false">+'nro clientes'!H264</f>
        <v>107406</v>
      </c>
      <c r="D262" s="25" t="n">
        <f aca="false">SUM(F262:J262)</f>
        <v>41385</v>
      </c>
      <c r="E262" s="27" t="n">
        <v>44440</v>
      </c>
      <c r="F262" s="24" t="n">
        <f aca="false">+'nro clientes'!D264</f>
        <v>5530</v>
      </c>
      <c r="G262" s="24" t="n">
        <f aca="false">+'nro clientes'!E264</f>
        <v>16173</v>
      </c>
      <c r="H262" s="24" t="n">
        <f aca="false">+'nro clientes'!F264</f>
        <v>2622</v>
      </c>
      <c r="I262" s="24" t="n">
        <f aca="false">+'nro clientes'!G264</f>
        <v>9535</v>
      </c>
      <c r="J262" s="24" t="n">
        <f aca="false">+'nro clientes'!I264</f>
        <v>7525</v>
      </c>
    </row>
    <row r="263" customFormat="false" ht="13.2" hidden="false" customHeight="false" outlineLevel="0" collapsed="false">
      <c r="A263" s="27" t="n">
        <v>44470</v>
      </c>
      <c r="B263" s="0" t="n">
        <f aca="false">+'nro clientes'!C265</f>
        <v>1420816</v>
      </c>
      <c r="C263" s="24" t="n">
        <f aca="false">+'nro clientes'!H265</f>
        <v>107571</v>
      </c>
      <c r="D263" s="25" t="n">
        <f aca="false">SUM(F263:J263)</f>
        <v>41623</v>
      </c>
      <c r="E263" s="27" t="n">
        <v>44470</v>
      </c>
      <c r="F263" s="24" t="n">
        <f aca="false">+'nro clientes'!D265</f>
        <v>5573</v>
      </c>
      <c r="G263" s="24" t="n">
        <f aca="false">+'nro clientes'!E265</f>
        <v>16050</v>
      </c>
      <c r="H263" s="24" t="n">
        <f aca="false">+'nro clientes'!F265</f>
        <v>2733</v>
      </c>
      <c r="I263" s="24" t="n">
        <f aca="false">+'nro clientes'!G265</f>
        <v>9736</v>
      </c>
      <c r="J263" s="24" t="n">
        <f aca="false">+'nro clientes'!I265</f>
        <v>7531</v>
      </c>
    </row>
    <row r="264" customFormat="false" ht="13.2" hidden="false" customHeight="false" outlineLevel="0" collapsed="false">
      <c r="A264" s="27" t="n">
        <v>44501</v>
      </c>
      <c r="B264" s="0" t="n">
        <f aca="false">+'nro clientes'!C266</f>
        <v>1424183</v>
      </c>
      <c r="C264" s="24" t="n">
        <f aca="false">+'nro clientes'!H266</f>
        <v>107802</v>
      </c>
      <c r="D264" s="25" t="n">
        <f aca="false">SUM(F264:J264)</f>
        <v>41860</v>
      </c>
      <c r="E264" s="27" t="n">
        <v>44501</v>
      </c>
      <c r="F264" s="24" t="n">
        <f aca="false">+'nro clientes'!D266</f>
        <v>5603</v>
      </c>
      <c r="G264" s="24" t="n">
        <f aca="false">+'nro clientes'!E266</f>
        <v>16077</v>
      </c>
      <c r="H264" s="24" t="n">
        <f aca="false">+'nro clientes'!F266</f>
        <v>2745</v>
      </c>
      <c r="I264" s="24" t="n">
        <f aca="false">+'nro clientes'!G266</f>
        <v>9888</v>
      </c>
      <c r="J264" s="24" t="n">
        <f aca="false">+'nro clientes'!I266</f>
        <v>7547</v>
      </c>
    </row>
    <row r="265" customFormat="false" ht="13.2" hidden="false" customHeight="false" outlineLevel="0" collapsed="false">
      <c r="A265" s="27" t="n">
        <v>44531</v>
      </c>
      <c r="B265" s="0" t="n">
        <f aca="false">+'nro clientes'!C267</f>
        <v>1427929</v>
      </c>
      <c r="C265" s="24" t="n">
        <f aca="false">+'nro clientes'!H267</f>
        <v>108079</v>
      </c>
      <c r="D265" s="25" t="n">
        <f aca="false">SUM(F265:J265)</f>
        <v>41961</v>
      </c>
      <c r="E265" s="27" t="n">
        <v>44531</v>
      </c>
      <c r="F265" s="24" t="n">
        <f aca="false">+'nro clientes'!D267</f>
        <v>5621</v>
      </c>
      <c r="G265" s="24" t="n">
        <f aca="false">+'nro clientes'!E267</f>
        <v>16117</v>
      </c>
      <c r="H265" s="24" t="n">
        <f aca="false">+'nro clientes'!F267</f>
        <v>2755</v>
      </c>
      <c r="I265" s="24" t="n">
        <f aca="false">+'nro clientes'!G267</f>
        <v>9910</v>
      </c>
      <c r="J265" s="24" t="n">
        <f aca="false">+'nro clientes'!I267</f>
        <v>7558</v>
      </c>
    </row>
    <row r="266" customFormat="false" ht="13.2" hidden="false" customHeight="false" outlineLevel="0" collapsed="false">
      <c r="A266" s="27" t="n">
        <v>44562</v>
      </c>
      <c r="B266" s="0" t="n">
        <f aca="false">+'nro clientes'!C268</f>
        <v>1430105</v>
      </c>
      <c r="C266" s="24" t="n">
        <f aca="false">+'nro clientes'!H268</f>
        <v>108118</v>
      </c>
      <c r="D266" s="25" t="n">
        <f aca="false">SUM(F266:J266)</f>
        <v>42005</v>
      </c>
      <c r="E266" s="27" t="n">
        <v>44562</v>
      </c>
      <c r="F266" s="24" t="n">
        <f aca="false">+'nro clientes'!D268</f>
        <v>5688</v>
      </c>
      <c r="G266" s="24" t="n">
        <f aca="false">+'nro clientes'!E268</f>
        <v>15945</v>
      </c>
      <c r="H266" s="24" t="n">
        <f aca="false">+'nro clientes'!F268</f>
        <v>2795</v>
      </c>
      <c r="I266" s="24" t="n">
        <f aca="false">+'nro clientes'!G268</f>
        <v>10016</v>
      </c>
      <c r="J266" s="24" t="n">
        <f aca="false">+'nro clientes'!I268</f>
        <v>7561</v>
      </c>
    </row>
    <row r="267" customFormat="false" ht="13.2" hidden="false" customHeight="false" outlineLevel="0" collapsed="false">
      <c r="A267" s="27" t="n">
        <v>44593</v>
      </c>
      <c r="B267" s="0" t="n">
        <f aca="false">+'nro clientes'!C269</f>
        <v>1432918</v>
      </c>
      <c r="C267" s="24" t="n">
        <f aca="false">+'nro clientes'!H269</f>
        <v>107889</v>
      </c>
      <c r="D267" s="25" t="n">
        <f aca="false">SUM(F267:J267)</f>
        <v>42025</v>
      </c>
      <c r="E267" s="27" t="n">
        <v>44593</v>
      </c>
      <c r="F267" s="24" t="n">
        <f aca="false">+'nro clientes'!D269</f>
        <v>5690</v>
      </c>
      <c r="G267" s="24" t="n">
        <f aca="false">+'nro clientes'!E269</f>
        <v>15906</v>
      </c>
      <c r="H267" s="24" t="n">
        <f aca="false">+'nro clientes'!F269</f>
        <v>2803</v>
      </c>
      <c r="I267" s="24" t="n">
        <f aca="false">+'nro clientes'!G269</f>
        <v>10067</v>
      </c>
      <c r="J267" s="24" t="n">
        <f aca="false">+'nro clientes'!I269</f>
        <v>7559</v>
      </c>
    </row>
    <row r="268" customFormat="false" ht="13.2" hidden="false" customHeight="false" outlineLevel="0" collapsed="false">
      <c r="A268" s="27" t="n">
        <v>44621</v>
      </c>
      <c r="B268" s="0" t="n">
        <f aca="false">+'nro clientes'!C270</f>
        <v>1435979</v>
      </c>
      <c r="C268" s="24" t="n">
        <f aca="false">+'nro clientes'!H270</f>
        <v>107764</v>
      </c>
      <c r="D268" s="25" t="n">
        <f aca="false">SUM(F268:J268)</f>
        <v>42214</v>
      </c>
      <c r="E268" s="27" t="n">
        <v>44621</v>
      </c>
      <c r="F268" s="24" t="n">
        <f aca="false">+'nro clientes'!D270</f>
        <v>5695</v>
      </c>
      <c r="G268" s="24" t="n">
        <f aca="false">+'nro clientes'!E270</f>
        <v>15881</v>
      </c>
      <c r="H268" s="24" t="n">
        <f aca="false">+'nro clientes'!F270</f>
        <v>2816</v>
      </c>
      <c r="I268" s="24" t="n">
        <f aca="false">+'nro clientes'!G270</f>
        <v>10254</v>
      </c>
      <c r="J268" s="24" t="n">
        <f aca="false">+'nro clientes'!I270</f>
        <v>7568</v>
      </c>
    </row>
    <row r="269" customFormat="false" ht="13.2" hidden="false" customHeight="false" outlineLevel="0" collapsed="false">
      <c r="A269" s="27" t="n">
        <v>44652</v>
      </c>
      <c r="B269" s="0" t="n">
        <f aca="false">+'nro clientes'!C271</f>
        <v>1437896</v>
      </c>
      <c r="C269" s="24" t="n">
        <f aca="false">+'nro clientes'!H271</f>
        <v>107868</v>
      </c>
      <c r="D269" s="25" t="n">
        <f aca="false">SUM(F269:J269)</f>
        <v>42365</v>
      </c>
      <c r="E269" s="27" t="n">
        <v>44652</v>
      </c>
      <c r="F269" s="24" t="n">
        <f aca="false">+'nro clientes'!D271</f>
        <v>5702</v>
      </c>
      <c r="G269" s="24" t="n">
        <f aca="false">+'nro clientes'!E271</f>
        <v>15900</v>
      </c>
      <c r="H269" s="24" t="n">
        <f aca="false">+'nro clientes'!F271</f>
        <v>2821</v>
      </c>
      <c r="I269" s="24" t="n">
        <f aca="false">+'nro clientes'!G271</f>
        <v>10368</v>
      </c>
      <c r="J269" s="24" t="n">
        <f aca="false">+'nro clientes'!I271</f>
        <v>7574</v>
      </c>
    </row>
    <row r="270" customFormat="false" ht="13.2" hidden="false" customHeight="false" outlineLevel="0" collapsed="false">
      <c r="A270" s="27" t="n">
        <v>44682</v>
      </c>
      <c r="B270" s="0" t="n">
        <f aca="false">+'nro clientes'!C272</f>
        <v>1440212</v>
      </c>
      <c r="C270" s="24" t="n">
        <f aca="false">+'nro clientes'!H272</f>
        <v>107976</v>
      </c>
      <c r="D270" s="25" t="n">
        <f aca="false">SUM(F270:J270)</f>
        <v>42591</v>
      </c>
      <c r="E270" s="27" t="n">
        <v>44682</v>
      </c>
      <c r="F270" s="24" t="n">
        <f aca="false">+'nro clientes'!D272</f>
        <v>5715</v>
      </c>
      <c r="G270" s="24" t="n">
        <f aca="false">+'nro clientes'!E272</f>
        <v>15938</v>
      </c>
      <c r="H270" s="24" t="n">
        <f aca="false">+'nro clientes'!F272</f>
        <v>2830</v>
      </c>
      <c r="I270" s="24" t="n">
        <f aca="false">+'nro clientes'!G272</f>
        <v>10529</v>
      </c>
      <c r="J270" s="24" t="n">
        <f aca="false">+'nro clientes'!I272</f>
        <v>7579</v>
      </c>
    </row>
    <row r="271" customFormat="false" ht="13.2" hidden="false" customHeight="false" outlineLevel="0" collapsed="false">
      <c r="A271" s="27" t="n">
        <v>44713</v>
      </c>
      <c r="B271" s="0" t="n">
        <f aca="false">+'nro clientes'!C273</f>
        <v>1442849</v>
      </c>
      <c r="C271" s="24" t="n">
        <f aca="false">+'nro clientes'!H273</f>
        <v>108106</v>
      </c>
      <c r="D271" s="25" t="n">
        <f aca="false">SUM(F271:J271)</f>
        <v>42794</v>
      </c>
      <c r="E271" s="27" t="n">
        <v>44713</v>
      </c>
      <c r="F271" s="24" t="n">
        <f aca="false">+'nro clientes'!D273</f>
        <v>5716</v>
      </c>
      <c r="G271" s="24" t="n">
        <f aca="false">+'nro clientes'!E273</f>
        <v>15951</v>
      </c>
      <c r="H271" s="24" t="n">
        <f aca="false">+'nro clientes'!F273</f>
        <v>2838</v>
      </c>
      <c r="I271" s="24" t="n">
        <f aca="false">+'nro clientes'!G273</f>
        <v>10698</v>
      </c>
      <c r="J271" s="24" t="n">
        <f aca="false">+'nro clientes'!I273</f>
        <v>7591</v>
      </c>
    </row>
    <row r="272" customFormat="false" ht="13.2" hidden="false" customHeight="false" outlineLevel="0" collapsed="false">
      <c r="A272" s="27" t="n">
        <v>44743</v>
      </c>
      <c r="B272" s="0" t="n">
        <f aca="false">+'nro clientes'!C274</f>
        <v>1445622</v>
      </c>
      <c r="C272" s="24" t="n">
        <f aca="false">+'nro clientes'!H274</f>
        <v>108116</v>
      </c>
      <c r="D272" s="25" t="n">
        <f aca="false">SUM(F272:J272)</f>
        <v>42913</v>
      </c>
      <c r="E272" s="27" t="n">
        <v>44743</v>
      </c>
      <c r="F272" s="24" t="n">
        <f aca="false">+'nro clientes'!D274</f>
        <v>5723</v>
      </c>
      <c r="G272" s="24" t="n">
        <f aca="false">+'nro clientes'!E274</f>
        <v>15960</v>
      </c>
      <c r="H272" s="24" t="n">
        <f aca="false">+'nro clientes'!F274</f>
        <v>2845</v>
      </c>
      <c r="I272" s="24" t="n">
        <f aca="false">+'nro clientes'!G274</f>
        <v>10783</v>
      </c>
      <c r="J272" s="24" t="n">
        <f aca="false">+'nro clientes'!I274</f>
        <v>7602</v>
      </c>
    </row>
    <row r="273" customFormat="false" ht="13.2" hidden="false" customHeight="false" outlineLevel="0" collapsed="false">
      <c r="A273" s="27" t="n">
        <v>44774</v>
      </c>
      <c r="B273" s="0" t="n">
        <f aca="false">+'nro clientes'!C275</f>
        <v>1448651</v>
      </c>
      <c r="C273" s="24" t="n">
        <f aca="false">+'nro clientes'!H275</f>
        <v>108355</v>
      </c>
      <c r="D273" s="25" t="n">
        <f aca="false">SUM(F273:J273)</f>
        <v>43077</v>
      </c>
      <c r="E273" s="27" t="n">
        <v>44774</v>
      </c>
      <c r="F273" s="24" t="n">
        <f aca="false">+'nro clientes'!D275</f>
        <v>5740</v>
      </c>
      <c r="G273" s="24" t="n">
        <f aca="false">+'nro clientes'!E275</f>
        <v>15996</v>
      </c>
      <c r="H273" s="24" t="n">
        <f aca="false">+'nro clientes'!F275</f>
        <v>2857</v>
      </c>
      <c r="I273" s="24" t="n">
        <f aca="false">+'nro clientes'!G275</f>
        <v>10874</v>
      </c>
      <c r="J273" s="24" t="n">
        <f aca="false">+'nro clientes'!I275</f>
        <v>7610</v>
      </c>
    </row>
    <row r="274" customFormat="false" ht="13.2" hidden="false" customHeight="false" outlineLevel="0" collapsed="false">
      <c r="A274" s="27" t="n">
        <v>44805</v>
      </c>
      <c r="B274" s="0" t="n">
        <f aca="false">+'nro clientes'!C276</f>
        <v>1451701</v>
      </c>
      <c r="C274" s="24" t="n">
        <f aca="false">+'nro clientes'!H276</f>
        <v>108586</v>
      </c>
      <c r="D274" s="25" t="n">
        <f aca="false">SUM(F274:J274)</f>
        <v>43301</v>
      </c>
      <c r="E274" s="27" t="n">
        <v>44805</v>
      </c>
      <c r="F274" s="24" t="n">
        <f aca="false">+'nro clientes'!D276</f>
        <v>5756</v>
      </c>
      <c r="G274" s="24" t="n">
        <f aca="false">+'nro clientes'!E276</f>
        <v>16028</v>
      </c>
      <c r="H274" s="24" t="n">
        <f aca="false">+'nro clientes'!F276</f>
        <v>2871</v>
      </c>
      <c r="I274" s="24" t="n">
        <f aca="false">+'nro clientes'!G276</f>
        <v>11021</v>
      </c>
      <c r="J274" s="24" t="n">
        <f aca="false">+'nro clientes'!I276</f>
        <v>7625</v>
      </c>
    </row>
    <row r="275" customFormat="false" ht="13.2" hidden="false" customHeight="false" outlineLevel="0" collapsed="false">
      <c r="A275" s="27" t="n">
        <v>44835</v>
      </c>
      <c r="B275" s="0" t="n">
        <f aca="false">+'nro clientes'!C277</f>
        <v>1454612</v>
      </c>
      <c r="C275" s="24" t="n">
        <f aca="false">+'nro clientes'!H277</f>
        <v>108818</v>
      </c>
      <c r="D275" s="25" t="n">
        <f aca="false">SUM(F275:J275)</f>
        <v>43555</v>
      </c>
      <c r="E275" s="27" t="n">
        <v>44835</v>
      </c>
      <c r="F275" s="24" t="n">
        <f aca="false">+'nro clientes'!D277</f>
        <v>5834</v>
      </c>
      <c r="G275" s="24" t="n">
        <f aca="false">+'nro clientes'!E277</f>
        <v>16055</v>
      </c>
      <c r="H275" s="24" t="n">
        <f aca="false">+'nro clientes'!F277</f>
        <v>2881</v>
      </c>
      <c r="I275" s="24" t="n">
        <f aca="false">+'nro clientes'!G277</f>
        <v>11153</v>
      </c>
      <c r="J275" s="24" t="n">
        <f aca="false">+'nro clientes'!I277</f>
        <v>7632</v>
      </c>
    </row>
    <row r="276" customFormat="false" ht="13.2" hidden="false" customHeight="false" outlineLevel="0" collapsed="false">
      <c r="A276" s="27" t="n">
        <v>44866</v>
      </c>
      <c r="B276" s="0" t="n">
        <f aca="false">+'nro clientes'!C278</f>
        <v>1457485</v>
      </c>
      <c r="C276" s="24" t="n">
        <f aca="false">+'nro clientes'!H278</f>
        <v>109204</v>
      </c>
      <c r="D276" s="25" t="n">
        <f aca="false">SUM(F276:J276)</f>
        <v>43651</v>
      </c>
      <c r="E276" s="27" t="n">
        <v>44866</v>
      </c>
      <c r="F276" s="24" t="n">
        <f aca="false">+'nro clientes'!D278</f>
        <v>5892</v>
      </c>
      <c r="G276" s="24" t="n">
        <f aca="false">+'nro clientes'!E278</f>
        <v>15946</v>
      </c>
      <c r="H276" s="24" t="n">
        <f aca="false">+'nro clientes'!F278</f>
        <v>2941</v>
      </c>
      <c r="I276" s="24" t="n">
        <f aca="false">+'nro clientes'!G278</f>
        <v>11237</v>
      </c>
      <c r="J276" s="24" t="n">
        <f aca="false">+'nro clientes'!I278</f>
        <v>7635</v>
      </c>
    </row>
    <row r="277" customFormat="false" ht="13.2" hidden="false" customHeight="false" outlineLevel="0" collapsed="false">
      <c r="A277" s="27" t="n">
        <v>44896</v>
      </c>
      <c r="B277" s="0" t="n">
        <f aca="false">+'nro clientes'!C279</f>
        <v>1460839</v>
      </c>
      <c r="C277" s="24" t="n">
        <f aca="false">+'nro clientes'!H279</f>
        <v>109619</v>
      </c>
      <c r="D277" s="25" t="n">
        <f aca="false">SUM(F277:J277)</f>
        <v>43762</v>
      </c>
      <c r="E277" s="27" t="n">
        <v>44896</v>
      </c>
      <c r="F277" s="24" t="n">
        <f aca="false">+'nro clientes'!D279</f>
        <v>5905</v>
      </c>
      <c r="G277" s="24" t="n">
        <f aca="false">+'nro clientes'!E279</f>
        <v>15991</v>
      </c>
      <c r="H277" s="24" t="n">
        <f aca="false">+'nro clientes'!F279</f>
        <v>2952</v>
      </c>
      <c r="I277" s="24" t="n">
        <f aca="false">+'nro clientes'!G279</f>
        <v>11275</v>
      </c>
      <c r="J277" s="24" t="n">
        <f aca="false">+'nro clientes'!I279</f>
        <v>7639</v>
      </c>
    </row>
    <row r="278" customFormat="false" ht="13.2" hidden="false" customHeight="false" outlineLevel="0" collapsed="false">
      <c r="A278" s="27" t="n">
        <v>44927</v>
      </c>
      <c r="B278" s="0" t="n">
        <f aca="false">+'nro clientes'!C280</f>
        <v>1458112</v>
      </c>
      <c r="C278" s="24" t="n">
        <f aca="false">+'nro clientes'!H280</f>
        <v>109765</v>
      </c>
      <c r="D278" s="25" t="n">
        <f aca="false">SUM(F278:J278)</f>
        <v>43909</v>
      </c>
      <c r="E278" s="27" t="n">
        <v>44927</v>
      </c>
      <c r="F278" s="24" t="n">
        <f aca="false">+'nro clientes'!D280</f>
        <v>5922</v>
      </c>
      <c r="G278" s="24" t="n">
        <f aca="false">+'nro clientes'!E280</f>
        <v>15998</v>
      </c>
      <c r="H278" s="24" t="n">
        <f aca="false">+'nro clientes'!F280</f>
        <v>2963</v>
      </c>
      <c r="I278" s="24" t="n">
        <f aca="false">+'nro clientes'!G280</f>
        <v>11385</v>
      </c>
      <c r="J278" s="24" t="n">
        <f aca="false">+'nro clientes'!I280</f>
        <v>7641</v>
      </c>
    </row>
    <row r="279" customFormat="false" ht="13.2" hidden="false" customHeight="false" outlineLevel="0" collapsed="false">
      <c r="A279" s="27" t="n">
        <v>44958</v>
      </c>
      <c r="B279" s="0" t="n">
        <f aca="false">+'nro clientes'!C281</f>
        <v>1457335</v>
      </c>
      <c r="C279" s="24" t="n">
        <f aca="false">+'nro clientes'!H281</f>
        <v>109783</v>
      </c>
      <c r="D279" s="25" t="n">
        <f aca="false">SUM(F279:J279)</f>
        <v>44073</v>
      </c>
      <c r="E279" s="27" t="n">
        <v>44958</v>
      </c>
      <c r="F279" s="24" t="n">
        <f aca="false">+'nro clientes'!D281</f>
        <v>5926</v>
      </c>
      <c r="G279" s="24" t="n">
        <f aca="false">+'nro clientes'!E281</f>
        <v>16001</v>
      </c>
      <c r="H279" s="24" t="n">
        <f aca="false">+'nro clientes'!F281</f>
        <v>2978</v>
      </c>
      <c r="I279" s="24" t="n">
        <f aca="false">+'nro clientes'!G281</f>
        <v>11530</v>
      </c>
      <c r="J279" s="24" t="n">
        <f aca="false">+'nro clientes'!I281</f>
        <v>7638</v>
      </c>
    </row>
    <row r="280" customFormat="false" ht="13.2" hidden="false" customHeight="false" outlineLevel="0" collapsed="false">
      <c r="A280" s="27" t="n">
        <v>44986</v>
      </c>
      <c r="B280" s="0" t="n">
        <f aca="false">+'nro clientes'!C282</f>
        <v>1459450</v>
      </c>
      <c r="C280" s="24" t="n">
        <f aca="false">+'nro clientes'!H282</f>
        <v>109949</v>
      </c>
      <c r="D280" s="25" t="n">
        <f aca="false">SUM(F280:J280)</f>
        <v>44339</v>
      </c>
      <c r="E280" s="27" t="n">
        <v>44986</v>
      </c>
      <c r="F280" s="24" t="n">
        <f aca="false">+'nro clientes'!D282</f>
        <v>5958</v>
      </c>
      <c r="G280" s="24" t="n">
        <f aca="false">+'nro clientes'!E282</f>
        <v>16043</v>
      </c>
      <c r="H280" s="24" t="n">
        <f aca="false">+'nro clientes'!F282</f>
        <v>2983</v>
      </c>
      <c r="I280" s="24" t="n">
        <f aca="false">+'nro clientes'!G282</f>
        <v>11712</v>
      </c>
      <c r="J280" s="24" t="n">
        <f aca="false">+'nro clientes'!I282</f>
        <v>7643</v>
      </c>
    </row>
    <row r="281" customFormat="false" ht="13.2" hidden="false" customHeight="false" outlineLevel="0" collapsed="false">
      <c r="A281" s="27" t="n">
        <v>45017</v>
      </c>
      <c r="B281" s="0" t="n">
        <f aca="false">+'nro clientes'!C283</f>
        <v>1460660</v>
      </c>
      <c r="C281" s="24" t="n">
        <f aca="false">+'nro clientes'!H283</f>
        <v>110118</v>
      </c>
      <c r="D281" s="25" t="n">
        <f aca="false">SUM(F281:J281)</f>
        <v>44428</v>
      </c>
      <c r="E281" s="27" t="n">
        <v>45017</v>
      </c>
      <c r="F281" s="24" t="n">
        <f aca="false">+'nro clientes'!D283</f>
        <v>5971</v>
      </c>
      <c r="G281" s="24" t="n">
        <f aca="false">+'nro clientes'!E283</f>
        <v>16078</v>
      </c>
      <c r="H281" s="24" t="n">
        <f aca="false">+'nro clientes'!F283</f>
        <v>2994</v>
      </c>
      <c r="I281" s="24" t="n">
        <f aca="false">+'nro clientes'!G283</f>
        <v>11740</v>
      </c>
      <c r="J281" s="24" t="n">
        <f aca="false">+'nro clientes'!I283</f>
        <v>7645</v>
      </c>
    </row>
    <row r="282" customFormat="false" ht="13.2" hidden="false" customHeight="false" outlineLevel="0" collapsed="false">
      <c r="A282" s="27" t="n">
        <v>45047</v>
      </c>
      <c r="B282" s="0" t="n">
        <f aca="false">+'nro clientes'!C284</f>
        <v>1462645</v>
      </c>
      <c r="C282" s="24" t="n">
        <f aca="false">+'nro clientes'!H284</f>
        <v>110337</v>
      </c>
      <c r="D282" s="25" t="n">
        <f aca="false">SUM(F282:J282)</f>
        <v>44498</v>
      </c>
      <c r="E282" s="27" t="n">
        <v>45047</v>
      </c>
      <c r="F282" s="24" t="n">
        <f aca="false">+'nro clientes'!D284</f>
        <v>5979</v>
      </c>
      <c r="G282" s="24" t="n">
        <f aca="false">+'nro clientes'!E284</f>
        <v>16133</v>
      </c>
      <c r="H282" s="24" t="n">
        <f aca="false">+'nro clientes'!F284</f>
        <v>3008</v>
      </c>
      <c r="I282" s="24" t="n">
        <f aca="false">+'nro clientes'!G284</f>
        <v>11735</v>
      </c>
      <c r="J282" s="24" t="n">
        <f aca="false">+'nro clientes'!I284</f>
        <v>7643</v>
      </c>
    </row>
    <row r="283" customFormat="false" ht="13.2" hidden="false" customHeight="false" outlineLevel="0" collapsed="false">
      <c r="A283" s="27" t="n">
        <v>45078</v>
      </c>
      <c r="B283" s="0" t="n">
        <f aca="false">+'nro clientes'!C285</f>
        <v>1464204</v>
      </c>
      <c r="C283" s="24" t="n">
        <f aca="false">+'nro clientes'!H285</f>
        <v>110622</v>
      </c>
      <c r="D283" s="25" t="n">
        <f aca="false">SUM(F283:J283)</f>
        <v>44565</v>
      </c>
      <c r="E283" s="27" t="n">
        <v>45078</v>
      </c>
      <c r="F283" s="24" t="n">
        <f aca="false">+'nro clientes'!D285</f>
        <v>5997</v>
      </c>
      <c r="G283" s="24" t="n">
        <f aca="false">+'nro clientes'!E285</f>
        <v>16174</v>
      </c>
      <c r="H283" s="24" t="n">
        <f aca="false">+'nro clientes'!F285</f>
        <v>3015</v>
      </c>
      <c r="I283" s="24" t="n">
        <f aca="false">+'nro clientes'!G285</f>
        <v>11730</v>
      </c>
      <c r="J283" s="24" t="n">
        <f aca="false">+'nro clientes'!I285</f>
        <v>7649</v>
      </c>
    </row>
    <row r="284" customFormat="false" ht="13.2" hidden="false" customHeight="false" outlineLevel="0" collapsed="false">
      <c r="A284" s="27" t="n">
        <v>45108</v>
      </c>
      <c r="B284" s="0" t="n">
        <f aca="false">+'nro clientes'!C286</f>
        <v>1465913</v>
      </c>
      <c r="C284" s="24" t="n">
        <f aca="false">+'nro clientes'!H286</f>
        <v>110890</v>
      </c>
      <c r="D284" s="25" t="n">
        <f aca="false">SUM(F284:J284)</f>
        <v>44655</v>
      </c>
      <c r="E284" s="27" t="n">
        <v>45108</v>
      </c>
      <c r="F284" s="24" t="n">
        <f aca="false">+'nro clientes'!D286</f>
        <v>5997</v>
      </c>
      <c r="G284" s="24" t="n">
        <f aca="false">+'nro clientes'!E286</f>
        <v>16215</v>
      </c>
      <c r="H284" s="24" t="n">
        <f aca="false">+'nro clientes'!F286</f>
        <v>3026</v>
      </c>
      <c r="I284" s="24" t="n">
        <f aca="false">+'nro clientes'!G286</f>
        <v>11758</v>
      </c>
      <c r="J284" s="24" t="n">
        <f aca="false">+'nro clientes'!I286</f>
        <v>7659</v>
      </c>
    </row>
    <row r="285" customFormat="false" ht="13.2" hidden="false" customHeight="false" outlineLevel="0" collapsed="false">
      <c r="A285" s="27" t="n">
        <v>45139</v>
      </c>
      <c r="B285" s="0" t="n">
        <f aca="false">+'nro clientes'!C287</f>
        <v>1468366</v>
      </c>
      <c r="C285" s="24" t="n">
        <f aca="false">+'nro clientes'!H287</f>
        <v>111074</v>
      </c>
      <c r="D285" s="25" t="n">
        <f aca="false">SUM(F285:J285)</f>
        <v>44820</v>
      </c>
      <c r="E285" s="27" t="n">
        <v>45139</v>
      </c>
      <c r="F285" s="24" t="n">
        <f aca="false">+'nro clientes'!D287</f>
        <v>6016</v>
      </c>
      <c r="G285" s="24" t="n">
        <f aca="false">+'nro clientes'!E287</f>
        <v>16237</v>
      </c>
      <c r="H285" s="24" t="n">
        <f aca="false">+'nro clientes'!F287</f>
        <v>3034</v>
      </c>
      <c r="I285" s="24" t="n">
        <f aca="false">+'nro clientes'!G287</f>
        <v>11849</v>
      </c>
      <c r="J285" s="24" t="n">
        <f aca="false">+'nro clientes'!I287</f>
        <v>7684</v>
      </c>
    </row>
    <row r="286" customFormat="false" ht="13.2" hidden="false" customHeight="false" outlineLevel="0" collapsed="false">
      <c r="A286" s="27" t="n">
        <v>45170</v>
      </c>
      <c r="B286" s="0" t="n">
        <f aca="false">+'nro clientes'!C288</f>
        <v>1470729</v>
      </c>
      <c r="C286" s="24" t="n">
        <f aca="false">+'nro clientes'!H288</f>
        <v>111251</v>
      </c>
      <c r="D286" s="25" t="n">
        <f aca="false">SUM(F286:J286)</f>
        <v>44923</v>
      </c>
      <c r="E286" s="27" t="n">
        <v>45170</v>
      </c>
      <c r="F286" s="24" t="n">
        <f aca="false">+'nro clientes'!D288</f>
        <v>6031</v>
      </c>
      <c r="G286" s="24" t="n">
        <f aca="false">+'nro clientes'!E288</f>
        <v>16280</v>
      </c>
      <c r="H286" s="24" t="n">
        <f aca="false">+'nro clientes'!F288</f>
        <v>3043</v>
      </c>
      <c r="I286" s="24" t="n">
        <f aca="false">+'nro clientes'!G288</f>
        <v>11895</v>
      </c>
      <c r="J286" s="24" t="n">
        <f aca="false">+'nro clientes'!I288</f>
        <v>7674</v>
      </c>
    </row>
    <row r="287" customFormat="false" ht="13.2" hidden="false" customHeight="false" outlineLevel="0" collapsed="false">
      <c r="A287" s="27" t="n">
        <v>45200</v>
      </c>
      <c r="B287" s="0" t="n">
        <f aca="false">+'nro clientes'!C289</f>
        <v>1473202</v>
      </c>
      <c r="C287" s="24" t="n">
        <f aca="false">+'nro clientes'!H289</f>
        <v>111424</v>
      </c>
      <c r="D287" s="25" t="n">
        <f aca="false">SUM(F287:J287)</f>
        <v>45155</v>
      </c>
      <c r="E287" s="27" t="n">
        <v>45200</v>
      </c>
      <c r="F287" s="24" t="n">
        <f aca="false">+'nro clientes'!D289</f>
        <v>6051</v>
      </c>
      <c r="G287" s="24" t="n">
        <f aca="false">+'nro clientes'!E289</f>
        <v>16347</v>
      </c>
      <c r="H287" s="24" t="n">
        <f aca="false">+'nro clientes'!F289</f>
        <v>3063</v>
      </c>
      <c r="I287" s="24" t="n">
        <f aca="false">+'nro clientes'!G289</f>
        <v>12019</v>
      </c>
      <c r="J287" s="24" t="n">
        <f aca="false">+'nro clientes'!I289</f>
        <v>7675</v>
      </c>
    </row>
    <row r="288" customFormat="false" ht="13.2" hidden="false" customHeight="false" outlineLevel="0" collapsed="false">
      <c r="A288" s="27" t="n">
        <v>45231</v>
      </c>
      <c r="B288" s="0" t="n">
        <f aca="false">+'nro clientes'!C290</f>
        <v>1476417</v>
      </c>
      <c r="C288" s="24" t="n">
        <f aca="false">+'nro clientes'!H290</f>
        <v>111697</v>
      </c>
      <c r="D288" s="25" t="n">
        <f aca="false">SUM(F288:J288)</f>
        <v>45266</v>
      </c>
      <c r="E288" s="27" t="n">
        <v>45231</v>
      </c>
      <c r="F288" s="24" t="n">
        <f aca="false">+'nro clientes'!D290</f>
        <v>6076</v>
      </c>
      <c r="G288" s="24" t="n">
        <f aca="false">+'nro clientes'!E290</f>
        <v>16421</v>
      </c>
      <c r="H288" s="24" t="n">
        <f aca="false">+'nro clientes'!F290</f>
        <v>3073</v>
      </c>
      <c r="I288" s="24" t="n">
        <f aca="false">+'nro clientes'!G290</f>
        <v>12011</v>
      </c>
      <c r="J288" s="24" t="n">
        <f aca="false">+'nro clientes'!I290</f>
        <v>7685</v>
      </c>
    </row>
    <row r="289" customFormat="false" ht="13.2" hidden="false" customHeight="false" outlineLevel="0" collapsed="false">
      <c r="A289" s="27" t="n">
        <v>45261</v>
      </c>
      <c r="B289" s="0" t="n">
        <f aca="false">+'nro clientes'!C291</f>
        <v>1480429</v>
      </c>
      <c r="C289" s="24" t="n">
        <f aca="false">+'nro clientes'!H291</f>
        <v>112061</v>
      </c>
      <c r="D289" s="25" t="n">
        <f aca="false">SUM(F289:J289)</f>
        <v>45395</v>
      </c>
      <c r="E289" s="27" t="n">
        <v>45261</v>
      </c>
      <c r="F289" s="24" t="n">
        <f aca="false">+'nro clientes'!D291</f>
        <v>6091</v>
      </c>
      <c r="G289" s="24" t="n">
        <f aca="false">+'nro clientes'!E291</f>
        <v>16489</v>
      </c>
      <c r="H289" s="24" t="n">
        <f aca="false">+'nro clientes'!F291</f>
        <v>3090</v>
      </c>
      <c r="I289" s="24" t="n">
        <f aca="false">+'nro clientes'!G291</f>
        <v>12020</v>
      </c>
      <c r="J289" s="24" t="n">
        <f aca="false">+'nro clientes'!I291</f>
        <v>7705</v>
      </c>
    </row>
    <row r="290" customFormat="false" ht="13.2" hidden="false" customHeight="false" outlineLevel="0" collapsed="false">
      <c r="A290" s="27" t="n">
        <v>45292</v>
      </c>
      <c r="B290" s="0" t="n">
        <f aca="false">+'nro clientes'!C292</f>
        <v>1482656</v>
      </c>
      <c r="C290" s="24" t="n">
        <f aca="false">+'nro clientes'!H292</f>
        <v>112187</v>
      </c>
      <c r="D290" s="25" t="n">
        <f aca="false">SUM(F290:J290)</f>
        <v>45506</v>
      </c>
      <c r="E290" s="27" t="n">
        <v>45292</v>
      </c>
      <c r="F290" s="24" t="n">
        <f aca="false">+'nro clientes'!D292</f>
        <v>6121</v>
      </c>
      <c r="G290" s="24" t="n">
        <f aca="false">+'nro clientes'!E292</f>
        <v>16509</v>
      </c>
      <c r="H290" s="24" t="n">
        <f aca="false">+'nro clientes'!F292</f>
        <v>3102</v>
      </c>
      <c r="I290" s="24" t="n">
        <f aca="false">+'nro clientes'!G292</f>
        <v>12065</v>
      </c>
      <c r="J290" s="24" t="n">
        <f aca="false">+'nro clientes'!I292</f>
        <v>7709</v>
      </c>
    </row>
    <row r="291" customFormat="false" ht="13.2" hidden="false" customHeight="false" outlineLevel="0" collapsed="false">
      <c r="A291" s="27" t="n">
        <v>45323</v>
      </c>
      <c r="B291" s="0" t="n">
        <f aca="false">+'nro clientes'!C293</f>
        <v>1485755</v>
      </c>
      <c r="C291" s="24" t="n">
        <f aca="false">+'nro clientes'!H293</f>
        <v>112349</v>
      </c>
      <c r="D291" s="25" t="n">
        <f aca="false">SUM(F291:J291)</f>
        <v>45636</v>
      </c>
      <c r="E291" s="27" t="n">
        <v>45323</v>
      </c>
      <c r="F291" s="24" t="n">
        <f aca="false">+'nro clientes'!D293</f>
        <v>6137</v>
      </c>
      <c r="G291" s="24" t="n">
        <f aca="false">+'nro clientes'!E293</f>
        <v>16523</v>
      </c>
      <c r="H291" s="24" t="n">
        <f aca="false">+'nro clientes'!F293</f>
        <v>3106</v>
      </c>
      <c r="I291" s="24" t="n">
        <f aca="false">+'nro clientes'!G293</f>
        <v>12147</v>
      </c>
      <c r="J291" s="24" t="n">
        <f aca="false">+'nro clientes'!I293</f>
        <v>7723</v>
      </c>
    </row>
    <row r="292" customFormat="false" ht="13.2" hidden="false" customHeight="false" outlineLevel="0" collapsed="false">
      <c r="A292" s="27" t="n">
        <v>45352</v>
      </c>
      <c r="B292" s="0" t="n">
        <f aca="false">+'nro clientes'!C294</f>
        <v>1487942</v>
      </c>
      <c r="C292" s="24" t="n">
        <f aca="false">+'nro clientes'!H294</f>
        <v>112547</v>
      </c>
      <c r="D292" s="25" t="n">
        <f aca="false">SUM(F292:J292)</f>
        <v>45770</v>
      </c>
      <c r="E292" s="27" t="n">
        <v>45352</v>
      </c>
      <c r="F292" s="24" t="n">
        <f aca="false">+'nro clientes'!D294</f>
        <v>6137</v>
      </c>
      <c r="G292" s="24" t="n">
        <f aca="false">+'nro clientes'!E294</f>
        <v>16535</v>
      </c>
      <c r="H292" s="24" t="n">
        <f aca="false">+'nro clientes'!F294</f>
        <v>3113</v>
      </c>
      <c r="I292" s="24" t="n">
        <f aca="false">+'nro clientes'!G294</f>
        <v>12267</v>
      </c>
      <c r="J292" s="24" t="n">
        <f aca="false">+'nro clientes'!I294</f>
        <v>7718</v>
      </c>
    </row>
    <row r="293" customFormat="false" ht="13.2" hidden="false" customHeight="false" outlineLevel="0" collapsed="false">
      <c r="A293" s="27" t="n">
        <v>45383</v>
      </c>
      <c r="B293" s="0" t="n">
        <f aca="false">+'nro clientes'!C295</f>
        <v>1489988</v>
      </c>
      <c r="C293" s="24" t="n">
        <f aca="false">+'nro clientes'!H295</f>
        <v>112789</v>
      </c>
      <c r="D293" s="25" t="n">
        <f aca="false">SUM(F293:J293)</f>
        <v>45897</v>
      </c>
      <c r="E293" s="27" t="n">
        <v>45383</v>
      </c>
      <c r="F293" s="24" t="n">
        <f aca="false">+'nro clientes'!D295</f>
        <v>6132</v>
      </c>
      <c r="G293" s="24" t="n">
        <f aca="false">+'nro clientes'!E295</f>
        <v>16566</v>
      </c>
      <c r="H293" s="24" t="n">
        <f aca="false">+'nro clientes'!F295</f>
        <v>3115</v>
      </c>
      <c r="I293" s="24" t="n">
        <f aca="false">+'nro clientes'!G295</f>
        <v>12361</v>
      </c>
      <c r="J293" s="24" t="n">
        <f aca="false">+'nro clientes'!I295</f>
        <v>7723</v>
      </c>
    </row>
    <row r="294" customFormat="false" ht="13.2" hidden="false" customHeight="false" outlineLevel="0" collapsed="false">
      <c r="A294" s="27" t="n">
        <v>45413</v>
      </c>
      <c r="B294" s="0" t="n">
        <f aca="false">+'nro clientes'!C296</f>
        <v>1492543</v>
      </c>
      <c r="C294" s="24" t="n">
        <f aca="false">+'nro clientes'!H296</f>
        <v>113059</v>
      </c>
      <c r="D294" s="25" t="n">
        <f aca="false">SUM(F294:J294)</f>
        <v>46020</v>
      </c>
      <c r="E294" s="27" t="n">
        <v>45413</v>
      </c>
      <c r="F294" s="24" t="n">
        <f aca="false">+'nro clientes'!D296</f>
        <v>6139</v>
      </c>
      <c r="G294" s="24" t="n">
        <f aca="false">+'nro clientes'!E296</f>
        <v>16628</v>
      </c>
      <c r="H294" s="24" t="n">
        <f aca="false">+'nro clientes'!F296</f>
        <v>3106</v>
      </c>
      <c r="I294" s="24" t="n">
        <f aca="false">+'nro clientes'!G296</f>
        <v>12418</v>
      </c>
      <c r="J294" s="24" t="n">
        <f aca="false">+'nro clientes'!I296</f>
        <v>7729</v>
      </c>
    </row>
    <row r="295" customFormat="false" ht="13.2" hidden="false" customHeight="false" outlineLevel="0" collapsed="false">
      <c r="A295" s="27" t="n">
        <v>45444</v>
      </c>
      <c r="B295" s="0" t="n">
        <f aca="false">+'nro clientes'!C297</f>
        <v>1494631</v>
      </c>
      <c r="C295" s="24" t="n">
        <f aca="false">+'nro clientes'!H297</f>
        <v>113158</v>
      </c>
      <c r="D295" s="25" t="n">
        <f aca="false">SUM(F295:J295)</f>
        <v>46067</v>
      </c>
      <c r="E295" s="27" t="n">
        <v>45444</v>
      </c>
      <c r="F295" s="24" t="n">
        <f aca="false">+'nro clientes'!D297</f>
        <v>6148</v>
      </c>
      <c r="G295" s="24" t="n">
        <f aca="false">+'nro clientes'!E297</f>
        <v>16639</v>
      </c>
      <c r="H295" s="24" t="n">
        <f aca="false">+'nro clientes'!F297</f>
        <v>3113</v>
      </c>
      <c r="I295" s="24" t="n">
        <f aca="false">+'nro clientes'!G297</f>
        <v>12429</v>
      </c>
      <c r="J295" s="24" t="n">
        <f aca="false">+'nro clientes'!I297</f>
        <v>7738</v>
      </c>
    </row>
    <row r="296" customFormat="false" ht="13.2" hidden="false" customHeight="false" outlineLevel="0" collapsed="false">
      <c r="A296" s="27" t="n">
        <v>45474</v>
      </c>
      <c r="B296" s="0" t="n">
        <f aca="false">+'nro clientes'!C298</f>
        <v>1497790</v>
      </c>
      <c r="C296" s="24" t="n">
        <f aca="false">+'nro clientes'!H298</f>
        <v>113223</v>
      </c>
      <c r="D296" s="25" t="n">
        <f aca="false">SUM(F296:J296)</f>
        <v>46182</v>
      </c>
      <c r="E296" s="27" t="n">
        <v>45474</v>
      </c>
      <c r="F296" s="24" t="n">
        <f aca="false">+'nro clientes'!D298</f>
        <v>6154</v>
      </c>
      <c r="G296" s="24" t="n">
        <f aca="false">+'nro clientes'!E298</f>
        <v>16694</v>
      </c>
      <c r="H296" s="24" t="n">
        <f aca="false">+'nro clientes'!F298</f>
        <v>3111</v>
      </c>
      <c r="I296" s="24" t="n">
        <f aca="false">+'nro clientes'!G298</f>
        <v>12486</v>
      </c>
      <c r="J296" s="24" t="n">
        <f aca="false">+'nro clientes'!I298</f>
        <v>7737</v>
      </c>
    </row>
    <row r="297" customFormat="false" ht="13.2" hidden="false" customHeight="false" outlineLevel="0" collapsed="false">
      <c r="A297" s="27" t="n">
        <v>45505</v>
      </c>
      <c r="B297" s="0" t="n">
        <f aca="false">+'nro clientes'!C299</f>
        <v>1501137</v>
      </c>
      <c r="C297" s="24" t="n">
        <f aca="false">+'nro clientes'!H299</f>
        <v>113386</v>
      </c>
      <c r="D297" s="25" t="n">
        <f aca="false">SUM(F297:J297)</f>
        <v>46170</v>
      </c>
      <c r="E297" s="27" t="n">
        <v>45505</v>
      </c>
      <c r="F297" s="24" t="n">
        <f aca="false">+'nro clientes'!D299</f>
        <v>6178</v>
      </c>
      <c r="G297" s="24" t="n">
        <f aca="false">+'nro clientes'!E299</f>
        <v>16723</v>
      </c>
      <c r="H297" s="24" t="n">
        <f aca="false">+'nro clientes'!F299</f>
        <v>3118</v>
      </c>
      <c r="I297" s="24" t="n">
        <f aca="false">+'nro clientes'!G299</f>
        <v>12514</v>
      </c>
      <c r="J297" s="24" t="n">
        <f aca="false">+'nro clientes'!I299</f>
        <v>7637</v>
      </c>
    </row>
    <row r="298" customFormat="false" ht="13.2" hidden="false" customHeight="false" outlineLevel="0" collapsed="false">
      <c r="A298" s="27" t="n">
        <v>45536</v>
      </c>
      <c r="B298" s="0" t="n">
        <f aca="false">+'nro clientes'!C300</f>
        <v>1504090</v>
      </c>
      <c r="C298" s="24" t="n">
        <f aca="false">+'nro clientes'!H300</f>
        <v>113588</v>
      </c>
      <c r="D298" s="25" t="n">
        <f aca="false">SUM(F298:J298)</f>
        <v>46205</v>
      </c>
      <c r="E298" s="27" t="n">
        <v>45536</v>
      </c>
      <c r="F298" s="24" t="n">
        <f aca="false">+'nro clientes'!D300</f>
        <v>6210</v>
      </c>
      <c r="G298" s="24" t="n">
        <f aca="false">+'nro clientes'!E300</f>
        <v>16777</v>
      </c>
      <c r="H298" s="24" t="n">
        <f aca="false">+'nro clientes'!F300</f>
        <v>3127</v>
      </c>
      <c r="I298" s="24" t="n">
        <f aca="false">+'nro clientes'!G300</f>
        <v>12572</v>
      </c>
      <c r="J298" s="24" t="n">
        <f aca="false">+'nro clientes'!I300</f>
        <v>7519</v>
      </c>
    </row>
    <row r="299" customFormat="false" ht="13.2" hidden="false" customHeight="false" outlineLevel="0" collapsed="false">
      <c r="A299" s="27" t="n">
        <v>45566</v>
      </c>
      <c r="B299" s="0" t="n">
        <f aca="false">+'nro clientes'!C301</f>
        <v>1506749</v>
      </c>
      <c r="C299" s="24" t="n">
        <f aca="false">+'nro clientes'!H301</f>
        <v>114017</v>
      </c>
      <c r="D299" s="25" t="n">
        <f aca="false">SUM(F299:J299)</f>
        <v>46486</v>
      </c>
      <c r="E299" s="27" t="n">
        <v>45566</v>
      </c>
      <c r="F299" s="24" t="n">
        <f aca="false">+'nro clientes'!D301</f>
        <v>6247</v>
      </c>
      <c r="G299" s="24" t="n">
        <f aca="false">+'nro clientes'!E301</f>
        <v>16825</v>
      </c>
      <c r="H299" s="24" t="n">
        <f aca="false">+'nro clientes'!F301</f>
        <v>3152</v>
      </c>
      <c r="I299" s="24" t="n">
        <f aca="false">+'nro clientes'!G301</f>
        <v>12723</v>
      </c>
      <c r="J299" s="24" t="n">
        <f aca="false">+'nro clientes'!I301</f>
        <v>7539</v>
      </c>
    </row>
    <row r="300" customFormat="false" ht="13.2" hidden="false" customHeight="false" outlineLevel="0" collapsed="false">
      <c r="A300" s="27" t="n">
        <v>45597</v>
      </c>
      <c r="B300" s="0" t="n">
        <f aca="false">+'nro clientes'!C302</f>
        <v>1509781</v>
      </c>
      <c r="C300" s="24" t="n">
        <f aca="false">+'nro clientes'!H302</f>
        <v>114264</v>
      </c>
      <c r="D300" s="25" t="n">
        <f aca="false">SUM(F300:J300)</f>
        <v>46715</v>
      </c>
      <c r="E300" s="27" t="n">
        <v>45597</v>
      </c>
      <c r="F300" s="24" t="n">
        <f aca="false">+'nro clientes'!D302</f>
        <v>6276</v>
      </c>
      <c r="G300" s="24" t="n">
        <f aca="false">+'nro clientes'!E302</f>
        <v>16872</v>
      </c>
      <c r="H300" s="24" t="n">
        <f aca="false">+'nro clientes'!F302</f>
        <v>3181</v>
      </c>
      <c r="I300" s="24" t="n">
        <f aca="false">+'nro clientes'!G302</f>
        <v>12836</v>
      </c>
      <c r="J300" s="24" t="n">
        <f aca="false">+'nro clientes'!I302</f>
        <v>7550</v>
      </c>
    </row>
    <row r="301" customFormat="false" ht="13.2" hidden="false" customHeight="false" outlineLevel="0" collapsed="false">
      <c r="A301" s="27" t="n">
        <v>45627</v>
      </c>
      <c r="B301" s="0" t="n">
        <f aca="false">+'nro clientes'!C303</f>
        <v>1513035</v>
      </c>
      <c r="C301" s="24" t="n">
        <f aca="false">+'nro clientes'!H303</f>
        <v>114556</v>
      </c>
      <c r="D301" s="25" t="n">
        <f aca="false">SUM(F301:J301)</f>
        <v>46809</v>
      </c>
      <c r="E301" s="27" t="n">
        <v>45627</v>
      </c>
      <c r="F301" s="24" t="n">
        <f aca="false">+'nro clientes'!D303</f>
        <v>6299</v>
      </c>
      <c r="G301" s="24" t="n">
        <f aca="false">+'nro clientes'!E303</f>
        <v>16899</v>
      </c>
      <c r="H301" s="24" t="n">
        <f aca="false">+'nro clientes'!F303</f>
        <v>3188</v>
      </c>
      <c r="I301" s="24" t="n">
        <f aca="false">+'nro clientes'!G303</f>
        <v>12846</v>
      </c>
      <c r="J301" s="24" t="n">
        <f aca="false">+'nro clientes'!I303</f>
        <v>7577</v>
      </c>
    </row>
    <row r="302" customFormat="false" ht="13.2" hidden="false" customHeight="false" outlineLevel="0" collapsed="false">
      <c r="A302" s="27" t="n">
        <v>45658</v>
      </c>
      <c r="B302" s="0" t="n">
        <f aca="false">+'nro clientes'!C304</f>
        <v>1515542</v>
      </c>
      <c r="C302" s="24" t="n">
        <f aca="false">+'nro clientes'!H304</f>
        <v>114607</v>
      </c>
      <c r="D302" s="25" t="n">
        <f aca="false">SUM(F302:J302)</f>
        <v>46947</v>
      </c>
      <c r="E302" s="27" t="n">
        <v>45658</v>
      </c>
      <c r="F302" s="24" t="n">
        <f aca="false">+'nro clientes'!D304</f>
        <v>6309</v>
      </c>
      <c r="G302" s="24" t="n">
        <f aca="false">+'nro clientes'!E304</f>
        <v>16910</v>
      </c>
      <c r="H302" s="24" t="n">
        <f aca="false">+'nro clientes'!F304</f>
        <v>3202</v>
      </c>
      <c r="I302" s="24" t="n">
        <f aca="false">+'nro clientes'!G304</f>
        <v>12938</v>
      </c>
      <c r="J302" s="24" t="n">
        <f aca="false">+'nro clientes'!I304</f>
        <v>7588</v>
      </c>
    </row>
    <row r="303" customFormat="false" ht="13.2" hidden="false" customHeight="false" outlineLevel="0" collapsed="false">
      <c r="A303" s="27" t="n">
        <v>45689</v>
      </c>
      <c r="B303" s="0" t="n">
        <f aca="false">+'nro clientes'!C305</f>
        <v>1518946</v>
      </c>
      <c r="C303" s="24" t="n">
        <f aca="false">+'nro clientes'!H305</f>
        <v>114780</v>
      </c>
      <c r="D303" s="25" t="n">
        <f aca="false">SUM(F303:J303)</f>
        <v>47115</v>
      </c>
      <c r="E303" s="27" t="n">
        <v>45689</v>
      </c>
      <c r="F303" s="24" t="n">
        <f aca="false">+'nro clientes'!D305</f>
        <v>6332</v>
      </c>
      <c r="G303" s="24" t="n">
        <f aca="false">+'nro clientes'!E305</f>
        <v>16931</v>
      </c>
      <c r="H303" s="24" t="n">
        <f aca="false">+'nro clientes'!F305</f>
        <v>3218</v>
      </c>
      <c r="I303" s="24" t="n">
        <f aca="false">+'nro clientes'!G305</f>
        <v>13041</v>
      </c>
      <c r="J303" s="24" t="n">
        <f aca="false">+'nro clientes'!I305</f>
        <v>7593</v>
      </c>
    </row>
    <row r="304" customFormat="false" ht="13.2" hidden="false" customHeight="false" outlineLevel="0" collapsed="false">
      <c r="A304" s="27" t="n">
        <v>45717</v>
      </c>
      <c r="B304" s="0" t="n">
        <f aca="false">+'nro clientes'!C306</f>
        <v>1521266</v>
      </c>
      <c r="C304" s="24" t="n">
        <f aca="false">+'nro clientes'!H306</f>
        <v>114802</v>
      </c>
      <c r="D304" s="25" t="n">
        <f aca="false">SUM(F304:J304)</f>
        <v>47289</v>
      </c>
      <c r="E304" s="27" t="n">
        <v>45717</v>
      </c>
      <c r="F304" s="24" t="n">
        <f aca="false">+'nro clientes'!D306</f>
        <v>6348</v>
      </c>
      <c r="G304" s="24" t="n">
        <f aca="false">+'nro clientes'!E306</f>
        <v>16943</v>
      </c>
      <c r="H304" s="24" t="n">
        <f aca="false">+'nro clientes'!F306</f>
        <v>3222</v>
      </c>
      <c r="I304" s="24" t="n">
        <f aca="false">+'nro clientes'!G306</f>
        <v>13182</v>
      </c>
      <c r="J304" s="24" t="n">
        <f aca="false">+'nro clientes'!I306</f>
        <v>7594</v>
      </c>
    </row>
    <row r="305" customFormat="false" ht="13.2" hidden="false" customHeight="false" outlineLevel="0" collapsed="false">
      <c r="A305" s="27" t="n">
        <v>45748</v>
      </c>
      <c r="B305" s="0" t="n">
        <f aca="false">+'nro clientes'!C307</f>
        <v>1523110</v>
      </c>
      <c r="C305" s="24" t="n">
        <f aca="false">+'nro clientes'!H307</f>
        <v>114965</v>
      </c>
      <c r="D305" s="25" t="n">
        <f aca="false">SUM(F305:J305)</f>
        <v>47423</v>
      </c>
      <c r="E305" s="27" t="n">
        <v>45748</v>
      </c>
      <c r="F305" s="24" t="n">
        <f aca="false">+'nro clientes'!D307</f>
        <v>6351</v>
      </c>
      <c r="G305" s="24" t="n">
        <f aca="false">+'nro clientes'!E307</f>
        <v>16929</v>
      </c>
      <c r="H305" s="24" t="n">
        <f aca="false">+'nro clientes'!F307</f>
        <v>3199</v>
      </c>
      <c r="I305" s="24" t="n">
        <f aca="false">+'nro clientes'!G307</f>
        <v>13339</v>
      </c>
      <c r="J305" s="24" t="n">
        <f aca="false">+'nro clientes'!I307</f>
        <v>7605</v>
      </c>
    </row>
    <row r="306" customFormat="false" ht="13.2" hidden="false" customHeight="false" outlineLevel="0" collapsed="false">
      <c r="A306" s="27" t="n">
        <v>45778</v>
      </c>
      <c r="B306" s="0" t="n">
        <f aca="false">+'nro clientes'!C308</f>
        <v>1525876</v>
      </c>
      <c r="C306" s="24" t="n">
        <f aca="false">+'nro clientes'!H308</f>
        <v>114994</v>
      </c>
      <c r="D306" s="25" t="n">
        <f aca="false">SUM(F306:J306)</f>
        <v>47671</v>
      </c>
      <c r="E306" s="27" t="n">
        <v>45778</v>
      </c>
      <c r="F306" s="24" t="n">
        <f aca="false">+'nro clientes'!D308</f>
        <v>6348</v>
      </c>
      <c r="G306" s="24" t="n">
        <f aca="false">+'nro clientes'!E308</f>
        <v>16970</v>
      </c>
      <c r="H306" s="24" t="n">
        <f aca="false">+'nro clientes'!F308</f>
        <v>3241</v>
      </c>
      <c r="I306" s="24" t="n">
        <f aca="false">+'nro clientes'!G308</f>
        <v>13498</v>
      </c>
      <c r="J306" s="24" t="n">
        <f aca="false">+'nro clientes'!I308</f>
        <v>7614</v>
      </c>
    </row>
    <row r="307" customFormat="false" ht="13.2" hidden="false" customHeight="false" outlineLevel="0" collapsed="false">
      <c r="A307" s="27" t="n">
        <v>45809</v>
      </c>
      <c r="B307" s="0" t="n">
        <f aca="false">+'nro clientes'!C309</f>
        <v>1528122</v>
      </c>
      <c r="C307" s="24" t="n">
        <f aca="false">+'nro clientes'!H309</f>
        <v>115186</v>
      </c>
      <c r="D307" s="25" t="n">
        <f aca="false">SUM(F307:J307)</f>
        <v>47849</v>
      </c>
      <c r="E307" s="27" t="n">
        <v>45809</v>
      </c>
      <c r="F307" s="24" t="n">
        <f aca="false">+'nro clientes'!D309</f>
        <v>6348</v>
      </c>
      <c r="G307" s="24" t="n">
        <f aca="false">+'nro clientes'!E309</f>
        <v>16991</v>
      </c>
      <c r="H307" s="24" t="n">
        <f aca="false">+'nro clientes'!F309</f>
        <v>3254</v>
      </c>
      <c r="I307" s="24" t="n">
        <f aca="false">+'nro clientes'!G309</f>
        <v>13623</v>
      </c>
      <c r="J307" s="24" t="n">
        <f aca="false">+'nro clientes'!I309</f>
        <v>7633</v>
      </c>
    </row>
    <row r="308" customFormat="false" ht="13.2" hidden="false" customHeight="false" outlineLevel="0" collapsed="false">
      <c r="A308" s="27" t="n">
        <v>45839</v>
      </c>
      <c r="B308" s="0" t="n">
        <f aca="false">+'nro clientes'!C310</f>
        <v>1530516</v>
      </c>
      <c r="C308" s="24" t="n">
        <f aca="false">+'nro clientes'!H310</f>
        <v>115573</v>
      </c>
      <c r="D308" s="25" t="n">
        <f aca="false">SUM(F308:J308)</f>
        <v>48046</v>
      </c>
      <c r="E308" s="27" t="n">
        <v>45839</v>
      </c>
      <c r="F308" s="24" t="n">
        <f aca="false">+'nro clientes'!D310</f>
        <v>6361</v>
      </c>
      <c r="G308" s="24" t="n">
        <f aca="false">+'nro clientes'!E310</f>
        <v>17009</v>
      </c>
      <c r="H308" s="24" t="n">
        <f aca="false">+'nro clientes'!F310</f>
        <v>3258</v>
      </c>
      <c r="I308" s="24" t="n">
        <f aca="false">+'nro clientes'!G310</f>
        <v>13774</v>
      </c>
      <c r="J308" s="24" t="n">
        <f aca="false">+'nro clientes'!I310</f>
        <v>7644</v>
      </c>
    </row>
    <row r="309" customFormat="false" ht="13.2" hidden="false" customHeight="false" outlineLevel="0" collapsed="false">
      <c r="A309" s="27" t="n">
        <v>45870</v>
      </c>
      <c r="B309" s="0" t="n">
        <f aca="false">+'nro clientes'!C311</f>
        <v>1533100</v>
      </c>
      <c r="C309" s="24" t="n">
        <f aca="false">+'nro clientes'!H311</f>
        <v>115897</v>
      </c>
      <c r="D309" s="25" t="n">
        <f aca="false">SUM(F309:J309)</f>
        <v>48228</v>
      </c>
      <c r="E309" s="27" t="n">
        <v>45870</v>
      </c>
      <c r="F309" s="24" t="n">
        <f aca="false">+'nro clientes'!D311</f>
        <v>6368</v>
      </c>
      <c r="G309" s="24" t="n">
        <f aca="false">+'nro clientes'!E311</f>
        <v>17025</v>
      </c>
      <c r="H309" s="24" t="n">
        <f aca="false">+'nro clientes'!F311</f>
        <v>3282</v>
      </c>
      <c r="I309" s="24" t="n">
        <f aca="false">+'nro clientes'!G311</f>
        <v>13900</v>
      </c>
      <c r="J309" s="24" t="n">
        <f aca="false">+'nro clientes'!I311</f>
        <v>7653</v>
      </c>
    </row>
    <row r="310" customFormat="false" ht="13.2" hidden="false" customHeight="false" outlineLevel="0" collapsed="false">
      <c r="A310" s="27" t="n">
        <v>45901</v>
      </c>
      <c r="B310" s="0" t="n">
        <f aca="false">+'nro clientes'!C312</f>
        <v>1535579</v>
      </c>
      <c r="C310" s="24" t="n">
        <f aca="false">+'nro clientes'!H312</f>
        <v>116322</v>
      </c>
      <c r="D310" s="25" t="n">
        <f aca="false">SUM(F310:J310)</f>
        <v>48431</v>
      </c>
      <c r="E310" s="27" t="n">
        <v>45901</v>
      </c>
      <c r="F310" s="24" t="n">
        <f aca="false">+'nro clientes'!D312</f>
        <v>6384</v>
      </c>
      <c r="G310" s="24" t="n">
        <f aca="false">+'nro clientes'!E312</f>
        <v>17120</v>
      </c>
      <c r="H310" s="24" t="n">
        <f aca="false">+'nro clientes'!F312</f>
        <v>3297</v>
      </c>
      <c r="I310" s="24" t="n">
        <f aca="false">+'nro clientes'!G312</f>
        <v>13974</v>
      </c>
      <c r="J310" s="24" t="n">
        <f aca="false">+'nro clientes'!I312</f>
        <v>7656</v>
      </c>
    </row>
    <row r="311" customFormat="false" ht="13.2" hidden="false" customHeight="false" outlineLevel="0" collapsed="false">
      <c r="A311" s="27" t="n">
        <v>45931</v>
      </c>
      <c r="B311" s="0" t="n">
        <f aca="false">+'nro clientes'!C313</f>
        <v>1538654</v>
      </c>
      <c r="C311" s="24" t="n">
        <f aca="false">+'nro clientes'!H313</f>
        <v>116631</v>
      </c>
      <c r="D311" s="25" t="n">
        <f aca="false">SUM(F311:J311)</f>
        <v>48649</v>
      </c>
      <c r="E311" s="27" t="n">
        <v>45931</v>
      </c>
      <c r="F311" s="24" t="n">
        <f aca="false">+'nro clientes'!D313</f>
        <v>6407</v>
      </c>
      <c r="G311" s="24" t="n">
        <f aca="false">+'nro clientes'!E313</f>
        <v>17160</v>
      </c>
      <c r="H311" s="24" t="n">
        <f aca="false">+'nro clientes'!F313</f>
        <v>3294</v>
      </c>
      <c r="I311" s="24" t="n">
        <f aca="false">+'nro clientes'!G313</f>
        <v>14094</v>
      </c>
      <c r="J311" s="24" t="n">
        <f aca="false">+'nro clientes'!I313</f>
        <v>7694</v>
      </c>
    </row>
    <row r="312" customFormat="false" ht="13.2" hidden="false" customHeight="false" outlineLevel="0" collapsed="false">
      <c r="A312" s="27" t="n">
        <v>45962</v>
      </c>
      <c r="B312" s="0" t="n">
        <f aca="false">+'nro clientes'!C314</f>
        <v>1541610</v>
      </c>
      <c r="C312" s="24" t="n">
        <f aca="false">+'nro clientes'!H314</f>
        <v>117018</v>
      </c>
      <c r="D312" s="25" t="n">
        <f aca="false">SUM(F312:J312)</f>
        <v>48862</v>
      </c>
      <c r="E312" s="27" t="n">
        <v>45962</v>
      </c>
      <c r="F312" s="24" t="n">
        <f aca="false">+'nro clientes'!D314</f>
        <v>6433</v>
      </c>
      <c r="G312" s="24" t="n">
        <f aca="false">+'nro clientes'!E314</f>
        <v>17232</v>
      </c>
      <c r="H312" s="24" t="n">
        <f aca="false">+'nro clientes'!F314</f>
        <v>3314</v>
      </c>
      <c r="I312" s="24" t="n">
        <f aca="false">+'nro clientes'!G314</f>
        <v>14175</v>
      </c>
      <c r="J312" s="24" t="n">
        <f aca="false">+'nro clientes'!I314</f>
        <v>77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5:40:15Z</dcterms:created>
  <dc:creator>Cristina</dc:creator>
  <dc:description/>
  <dc:language>en-US</dc:language>
  <cp:lastModifiedBy>Leonardo Perco</cp:lastModifiedBy>
  <dcterms:modified xsi:type="dcterms:W3CDTF">2025-12-26T14:29:17Z</dcterms:modified>
  <cp:revision>0</cp:revision>
  <dc:subject/>
  <dc:title/>
</cp:coreProperties>
</file>